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Indice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1.9" sheetId="10" state="visible" r:id="rId11"/>
    <sheet name="1.10" sheetId="11" state="visible" r:id="rId12"/>
    <sheet name="1.11" sheetId="12" state="visible" r:id="rId13"/>
    <sheet name="1.12" sheetId="13" state="visible" r:id="rId14"/>
    <sheet name="1.13" sheetId="14" state="visible" r:id="rId15"/>
    <sheet name="1.14" sheetId="15" state="visible" r:id="rId16"/>
    <sheet name="2.1" sheetId="16" state="visible" r:id="rId17"/>
    <sheet name="2.2" sheetId="17" state="visible" r:id="rId18"/>
    <sheet name="2.3" sheetId="18" state="visible" r:id="rId19"/>
    <sheet name="2.4" sheetId="19" state="visible" r:id="rId20"/>
    <sheet name="2.5" sheetId="20" state="visible" r:id="rId21"/>
    <sheet name="2.6" sheetId="21" state="visible" r:id="rId22"/>
    <sheet name="2.7" sheetId="22" state="visible" r:id="rId23"/>
    <sheet name="2.8" sheetId="23" state="visible" r:id="rId24"/>
    <sheet name="2.9" sheetId="24" state="visible" r:id="rId25"/>
    <sheet name="2.10" sheetId="25" state="visible" r:id="rId26"/>
    <sheet name="3.1" sheetId="26" state="visible" r:id="rId27"/>
    <sheet name="3.2" sheetId="27" state="visible" r:id="rId28"/>
    <sheet name="3.3" sheetId="28" state="visible" r:id="rId29"/>
    <sheet name="3.4" sheetId="29" state="visible" r:id="rId30"/>
    <sheet name="3.5" sheetId="30" state="visible" r:id="rId31"/>
    <sheet name="3.6" sheetId="31" state="visible" r:id="rId32"/>
    <sheet name="3.7" sheetId="32" state="visible" r:id="rId33"/>
    <sheet name="3.8" sheetId="33" state="visible" r:id="rId34"/>
    <sheet name="3.9" sheetId="34" state="visible" r:id="rId35"/>
    <sheet name="3.10" sheetId="35" state="visible" r:id="rId36"/>
    <sheet name="3.11" sheetId="36" state="visible" r:id="rId37"/>
    <sheet name="3.12" sheetId="37" state="visible" r:id="rId38"/>
    <sheet name="3.13" sheetId="38" state="visible" r:id="rId39"/>
    <sheet name="3.14" sheetId="39" state="visible" r:id="rId40"/>
    <sheet name="3.15" sheetId="40" state="visible" r:id="rId41"/>
    <sheet name="3.16" sheetId="41" state="visible" r:id="rId42"/>
    <sheet name="3.17" sheetId="42" state="visible" r:id="rId43"/>
    <sheet name="4.1" sheetId="43" state="visible" r:id="rId44"/>
    <sheet name="4.2" sheetId="44" state="visible" r:id="rId45"/>
    <sheet name="4.3" sheetId="45" state="visible" r:id="rId46"/>
    <sheet name="4.4" sheetId="46" state="visible" r:id="rId47"/>
    <sheet name="4.5" sheetId="47" state="visible" r:id="rId48"/>
    <sheet name="4.6" sheetId="48" state="visible" r:id="rId49"/>
    <sheet name="4.7" sheetId="49" state="visible" r:id="rId50"/>
    <sheet name="4.8" sheetId="50" state="visible" r:id="rId51"/>
    <sheet name="4.9" sheetId="51" state="visible" r:id="rId52"/>
    <sheet name="4.10" sheetId="52" state="visible" r:id="rId53"/>
    <sheet name="4.11" sheetId="53" state="visible" r:id="rId54"/>
    <sheet name="4.12" sheetId="54" state="visible" r:id="rId55"/>
    <sheet name="4.13" sheetId="55" state="visible" r:id="rId56"/>
    <sheet name="4.14" sheetId="56" state="visible" r:id="rId57"/>
    <sheet name="4.15" sheetId="57" state="visible" r:id="rId58"/>
    <sheet name="4.16" sheetId="58" state="visible" r:id="rId59"/>
    <sheet name="4.17" sheetId="59" state="visible" r:id="rId60"/>
    <sheet name="5.1" sheetId="60" state="visible" r:id="rId61"/>
    <sheet name="5.2" sheetId="61" state="visible" r:id="rId62"/>
    <sheet name="5.3" sheetId="62" state="visible" r:id="rId63"/>
    <sheet name="5.4" sheetId="63" state="visible" r:id="rId64"/>
    <sheet name="5.5" sheetId="64" state="visible" r:id="rId65"/>
    <sheet name="5.6" sheetId="65" state="visible" r:id="rId66"/>
    <sheet name="5.7" sheetId="66" state="visible" r:id="rId67"/>
    <sheet name="5.8" sheetId="67" state="visible" r:id="rId68"/>
    <sheet name="5.9" sheetId="68" state="visible" r:id="rId69"/>
    <sheet name="6.1" sheetId="69" state="visible" r:id="rId70"/>
    <sheet name="6.2" sheetId="70" state="visible" r:id="rId71"/>
    <sheet name="6.3" sheetId="71" state="visible" r:id="rId72"/>
    <sheet name="6.4" sheetId="72" state="visible" r:id="rId73"/>
    <sheet name="6.5" sheetId="73" state="visible" r:id="rId74"/>
    <sheet name="6.6" sheetId="74" state="visible" r:id="rId75"/>
    <sheet name="7.1" sheetId="75" state="visible" r:id="rId76"/>
    <sheet name="7.2" sheetId="76" state="visible" r:id="rId77"/>
    <sheet name="7.3" sheetId="77" state="visible" r:id="rId78"/>
    <sheet name="7.4" sheetId="78" state="visible" r:id="rId79"/>
    <sheet name="7.5" sheetId="79" state="visible" r:id="rId80"/>
    <sheet name="7.6" sheetId="80" state="visible" r:id="rId81"/>
    <sheet name="7.7" sheetId="81" state="visible" r:id="rId82"/>
    <sheet name="7.8" sheetId="82" state="visible" r:id="rId83"/>
    <sheet name="7.9" sheetId="83" state="visible" r:id="rId84"/>
    <sheet name="7.10" sheetId="84" state="visible" r:id="rId85"/>
  </sheets>
  <definedNames>
    <definedName function="false" hidden="false" localSheetId="1" name="_xlnm.Print_Area" vbProcedure="false">'1.1'!$A$1:$F$36</definedName>
    <definedName function="false" hidden="false" localSheetId="10" name="_xlnm.Print_Area" vbProcedure="false">'1.10'!$A$1:$H$36</definedName>
    <definedName function="false" hidden="false" localSheetId="11" name="_xlnm.Print_Area" vbProcedure="false">'1.11'!$A$1:$D$37</definedName>
    <definedName function="false" hidden="false" localSheetId="12" name="_xlnm.Print_Area" vbProcedure="false">'1.12'!$A$1:$F$37</definedName>
    <definedName function="false" hidden="false" localSheetId="13" name="_xlnm.Print_Area" vbProcedure="false">'1.13'!$A$1:$F$37</definedName>
    <definedName function="false" hidden="false" localSheetId="14" name="_xlnm.Print_Area" vbProcedure="false">'1.14'!$A$1:$H$44</definedName>
    <definedName function="false" hidden="false" localSheetId="2" name="_xlnm.Print_Area" vbProcedure="false">'1.2'!$A$1:$N$32</definedName>
    <definedName function="false" hidden="false" localSheetId="3" name="_xlnm.Print_Area" vbProcedure="false">'1.3'!$A$1:$E$38</definedName>
    <definedName function="false" hidden="false" localSheetId="4" name="_xlnm.Print_Area" vbProcedure="false">'1.4'!$A$1:$E$36</definedName>
    <definedName function="false" hidden="false" localSheetId="5" name="_xlnm.Print_Area" vbProcedure="false">'1.5'!$A$1:$L$36</definedName>
    <definedName function="false" hidden="false" localSheetId="6" name="_xlnm.Print_Area" vbProcedure="false">'1.6'!$A$1:$F$36</definedName>
    <definedName function="false" hidden="false" localSheetId="7" name="_xlnm.Print_Area" vbProcedure="false">'1.7'!$A$1:$H$30</definedName>
    <definedName function="false" hidden="false" localSheetId="8" name="_xlnm.Print_Area" vbProcedure="false">'1.8'!$A$1:$E$33</definedName>
    <definedName function="false" hidden="false" localSheetId="9" name="_xlnm.Print_Area" vbProcedure="false">'1.9'!$A$1:$L$41</definedName>
    <definedName function="false" hidden="false" localSheetId="15" name="_xlnm.Print_Area" vbProcedure="false">'2.1'!$A$1:$L$36</definedName>
    <definedName function="false" hidden="false" localSheetId="24" name="_xlnm.Print_Area" vbProcedure="false">'2.10'!$A$1:$I$26</definedName>
    <definedName function="false" hidden="false" localSheetId="16" name="_xlnm.Print_Area" vbProcedure="false">'2.2'!$A$1:$M$22</definedName>
    <definedName function="false" hidden="false" localSheetId="17" name="_xlnm.Print_Area" vbProcedure="false">'2.3'!$A$1:$M$28</definedName>
    <definedName function="false" hidden="false" localSheetId="18" name="_xlnm.Print_Area" vbProcedure="false">'2.4'!$A$1:$M$38</definedName>
    <definedName function="false" hidden="false" localSheetId="19" name="_xlnm.Print_Area" vbProcedure="false">'2.5'!$A$1:$M$21</definedName>
    <definedName function="false" hidden="false" localSheetId="20" name="_xlnm.Print_Area" vbProcedure="false">'2.6'!$A$1:$F$23</definedName>
    <definedName function="false" hidden="false" localSheetId="22" name="_xlnm.Print_Area" vbProcedure="false">'2.8'!$A$1:$H$23</definedName>
    <definedName function="false" hidden="false" localSheetId="23" name="_xlnm.Print_Area" vbProcedure="false">'2.9'!$A$1:$M$31</definedName>
    <definedName function="false" hidden="false" localSheetId="25" name="_xlnm.Print_Area" vbProcedure="false">'3.1'!$A$1:$N$35</definedName>
    <definedName function="false" hidden="false" localSheetId="34" name="_xlnm.Print_Area" vbProcedure="false">'3.10'!$A$1:$E$20</definedName>
    <definedName function="false" hidden="false" localSheetId="35" name="_xlnm.Print_Area" vbProcedure="false">'3.11'!$A$1:$H$38</definedName>
    <definedName function="false" hidden="false" localSheetId="36" name="_xlnm.Print_Area" vbProcedure="false">'3.12'!$A$1:$E$27</definedName>
    <definedName function="false" hidden="false" localSheetId="37" name="_xlnm.Print_Area" vbProcedure="false">'3.13'!$A$1:$O$36</definedName>
    <definedName function="false" hidden="false" localSheetId="38" name="_xlnm.Print_Area" vbProcedure="false">'3.14'!$A$1:$F$36</definedName>
    <definedName function="false" hidden="false" localSheetId="39" name="_xlnm.Print_Area" vbProcedure="false">'3.15'!$A$1:$F$36</definedName>
    <definedName function="false" hidden="false" localSheetId="40" name="_xlnm.Print_Area" vbProcedure="false">'3.16'!$A$1:$F$36</definedName>
    <definedName function="false" hidden="false" localSheetId="41" name="_xlnm.Print_Area" vbProcedure="false">'3.17'!$A$1:$F$37</definedName>
    <definedName function="false" hidden="false" localSheetId="26" name="_xlnm.Print_Area" vbProcedure="false">'3.2'!$A$1:$L$35</definedName>
    <definedName function="false" hidden="false" localSheetId="27" name="_xlnm.Print_Area" vbProcedure="false">'3.3'!$A$1:$L$35</definedName>
    <definedName function="false" hidden="false" localSheetId="28" name="_xlnm.Print_Area" vbProcedure="false">'3.4'!$A$1:$K$36</definedName>
    <definedName function="false" hidden="false" localSheetId="29" name="_xlnm.Print_Area" vbProcedure="false">'3.5'!$A$1:$F$36</definedName>
    <definedName function="false" hidden="false" localSheetId="30" name="_xlnm.Print_Area" vbProcedure="false">'3.6'!$A$1:$L$35</definedName>
    <definedName function="false" hidden="false" localSheetId="31" name="_xlnm.Print_Area" vbProcedure="false">'3.7'!$A$1:$E$33</definedName>
    <definedName function="false" hidden="false" localSheetId="32" name="_xlnm.Print_Area" vbProcedure="false">'3.8'!$A$1:$E$38</definedName>
    <definedName function="false" hidden="false" localSheetId="33" name="_xlnm.Print_Area" vbProcedure="false">'3.9'!$A$1:$E$36</definedName>
    <definedName function="false" hidden="false" localSheetId="42" name="_xlnm.Print_Area" vbProcedure="false">'4.1'!$A$1:$G$37</definedName>
    <definedName function="false" hidden="false" localSheetId="51" name="_xlnm.Print_Area" vbProcedure="false">'4.10'!$A$1:$D$36</definedName>
    <definedName function="false" hidden="false" localSheetId="52" name="_xlnm.Print_Area" vbProcedure="false">'4.11'!$A$1:$D$35</definedName>
    <definedName function="false" hidden="false" localSheetId="53" name="_xlnm.Print_Area" vbProcedure="false">'4.12'!$A$1:$D$36</definedName>
    <definedName function="false" hidden="false" localSheetId="54" name="_xlnm.Print_Area" vbProcedure="false">'4.13'!$A$1:$D$37</definedName>
    <definedName function="false" hidden="false" localSheetId="55" name="_xlnm.Print_Area" vbProcedure="false">'4.14'!$A$1:$D$36</definedName>
    <definedName function="false" hidden="false" localSheetId="56" name="_xlnm.Print_Area" vbProcedure="false">'4.15'!$A$1:$D$36</definedName>
    <definedName function="false" hidden="false" localSheetId="57" name="_xlnm.Print_Area" vbProcedure="false">'4.16'!$A$1:$K$36</definedName>
    <definedName function="false" hidden="false" localSheetId="43" name="_xlnm.Print_Area" vbProcedure="false">'4.2'!$A$1:$N$37</definedName>
    <definedName function="false" hidden="false" localSheetId="44" name="_xlnm.Print_Area" vbProcedure="false">'4.3'!$A$1:$F$45</definedName>
    <definedName function="false" hidden="false" localSheetId="45" name="_xlnm.Print_Area" vbProcedure="false">'4.4'!$A$1:$D$36</definedName>
    <definedName function="false" hidden="false" localSheetId="46" name="_xlnm.Print_Area" vbProcedure="false">'4.5'!$A$1:$D$42</definedName>
    <definedName function="false" hidden="false" localSheetId="47" name="_xlnm.Print_Area" vbProcedure="false">'4.6'!$A$1:$E$36</definedName>
    <definedName function="false" hidden="false" localSheetId="48" name="_xlnm.Print_Area" vbProcedure="false">'4.7'!$A$1:$D$35</definedName>
    <definedName function="false" hidden="false" localSheetId="49" name="_xlnm.Print_Area" vbProcedure="false">'4.8'!$A$1:$D$36</definedName>
    <definedName function="false" hidden="false" localSheetId="50" name="_xlnm.Print_Area" vbProcedure="false">'4.9'!$A$1:$D$36</definedName>
    <definedName function="false" hidden="false" localSheetId="59" name="_xlnm.Print_Area" vbProcedure="false">'5.1'!$A$1:$G$37</definedName>
    <definedName function="false" hidden="false" localSheetId="60" name="_xlnm.Print_Area" vbProcedure="false">'5.2'!$A$1:$G$38</definedName>
    <definedName function="false" hidden="false" localSheetId="61" name="_xlnm.Print_Area" vbProcedure="false">'5.3'!$A$1:$G$37</definedName>
    <definedName function="false" hidden="false" localSheetId="62" name="_xlnm.Print_Area" vbProcedure="false">'5.4'!$A$1:$O$36</definedName>
    <definedName function="false" hidden="false" localSheetId="63" name="_xlnm.Print_Area" vbProcedure="false">'5.5'!$A$1:$F$36</definedName>
    <definedName function="false" hidden="false" localSheetId="65" name="_xlnm.Print_Area" vbProcedure="false">'5.7'!$A$1:$F$37</definedName>
    <definedName function="false" hidden="false" localSheetId="66" name="_xlnm.Print_Area" vbProcedure="false">'5.8'!$A$1:$F$38</definedName>
    <definedName function="false" hidden="false" localSheetId="67" name="_xlnm.Print_Area" vbProcedure="false">'5.9'!$A$1:$F$36</definedName>
    <definedName function="false" hidden="false" localSheetId="68" name="_xlnm.Print_Area" vbProcedure="false">'6.1'!$A$1:$K$37</definedName>
    <definedName function="false" hidden="false" localSheetId="69" name="_xlnm.Print_Area" vbProcedure="false">'6.2'!$A$1:$E$38</definedName>
    <definedName function="false" hidden="false" localSheetId="70" name="_xlnm.Print_Area" vbProcedure="false">'6.3'!$A$1:$E$39</definedName>
    <definedName function="false" hidden="false" localSheetId="71" name="_xlnm.Print_Area" vbProcedure="false">'6.4'!$A$1:$E$36</definedName>
    <definedName function="false" hidden="false" localSheetId="72" name="_xlnm.Print_Area" vbProcedure="false">'6.5'!$A$1:$E$22</definedName>
    <definedName function="false" hidden="false" localSheetId="73" name="_xlnm.Print_Area" vbProcedure="false">'6.6'!$A$1:$E$39</definedName>
    <definedName function="false" hidden="false" localSheetId="74" name="_xlnm.Print_Area" vbProcedure="false">'7.1'!$A$1:$N$28</definedName>
    <definedName function="false" hidden="false" localSheetId="83" name="_xlnm.Print_Area" vbProcedure="false">'7.10'!$A$1:$E$41</definedName>
    <definedName function="false" hidden="false" localSheetId="75" name="_xlnm.Print_Area" vbProcedure="false">'7.2'!$A$1:$G$39</definedName>
    <definedName function="false" hidden="false" localSheetId="76" name="_xlnm.Print_Area" vbProcedure="false">'7.3'!$A$1:$E$51</definedName>
    <definedName function="false" hidden="false" localSheetId="77" name="_xlnm.Print_Area" vbProcedure="false">'7.4'!$A$1:$E$54</definedName>
    <definedName function="false" hidden="false" localSheetId="78" name="_xlnm.Print_Area" vbProcedure="false">'7.5'!$A$1:$N$37</definedName>
    <definedName function="false" hidden="false" localSheetId="79" name="_xlnm.Print_Area" vbProcedure="false">'7.6'!$A$1:$H$36</definedName>
    <definedName function="false" hidden="false" localSheetId="80" name="_xlnm.Print_Area" vbProcedure="false">'7.7'!$A$1:$H$34</definedName>
    <definedName function="false" hidden="false" localSheetId="81" name="_xlnm.Print_Area" vbProcedure="false">'7.8'!$A$1:$E$37</definedName>
    <definedName function="false" hidden="false" localSheetId="82" name="_xlnm.Print_Area" vbProcedure="false">'7.9'!$A$1:$E$38</definedName>
    <definedName function="false" hidden="false" localSheetId="0" name="_xlnm.Print_Area" vbProcedure="false">Indice!$A$1:$D$95</definedName>
    <definedName function="false" hidden="false" localSheetId="0" name="_xlnm.Print_Titles" vbProcedure="false">Indi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3" uniqueCount="1025">
  <si>
    <t xml:space="preserve">Mujeres y hombres en Asturias</t>
  </si>
  <si>
    <t xml:space="preserve"> Índice</t>
  </si>
  <si>
    <t xml:space="preserve">Cód.</t>
  </si>
  <si>
    <t xml:space="preserve">Capítulo</t>
  </si>
  <si>
    <t xml:space="preserve">                                                                                   Título</t>
  </si>
  <si>
    <t xml:space="preserve">Demografía</t>
  </si>
  <si>
    <t xml:space="preserve">1.1</t>
  </si>
  <si>
    <t xml:space="preserve">Pirámide de población de Asturias </t>
  </si>
  <si>
    <t xml:space="preserve">1.2</t>
  </si>
  <si>
    <t xml:space="preserve">Población según nacionalidad, sexo y grandes grupos de edad </t>
  </si>
  <si>
    <t xml:space="preserve">1.3</t>
  </si>
  <si>
    <t xml:space="preserve">Evolución de la población en Asturias según sexo</t>
  </si>
  <si>
    <t xml:space="preserve">1.4</t>
  </si>
  <si>
    <t xml:space="preserve">Población extranjera según sexo y nacionalidad</t>
  </si>
  <si>
    <t xml:space="preserve">1.5</t>
  </si>
  <si>
    <t xml:space="preserve">Población extranjera según grupos de edad y sexo</t>
  </si>
  <si>
    <t xml:space="preserve">1.6</t>
  </si>
  <si>
    <t xml:space="preserve">Población extranjera por CC AA y sexo</t>
  </si>
  <si>
    <t xml:space="preserve">1.7</t>
  </si>
  <si>
    <t xml:space="preserve">Movimiento Natural de Población según mes </t>
  </si>
  <si>
    <t xml:space="preserve">1.8</t>
  </si>
  <si>
    <t xml:space="preserve">Evolución de los nacimientos de madres extranjeras</t>
  </si>
  <si>
    <t xml:space="preserve">1.9</t>
  </si>
  <si>
    <t xml:space="preserve">Número medio de hijos por mujer </t>
  </si>
  <si>
    <t xml:space="preserve">1.10</t>
  </si>
  <si>
    <t xml:space="preserve">Evolución de las tasas de mortalidad, natalidad y nupcialidad </t>
  </si>
  <si>
    <t xml:space="preserve">1.11.</t>
  </si>
  <si>
    <t xml:space="preserve">Edad media de la maternidad</t>
  </si>
  <si>
    <t xml:space="preserve">1.12</t>
  </si>
  <si>
    <t xml:space="preserve">Edad media de los matrimonios según sexo </t>
  </si>
  <si>
    <t xml:space="preserve">1.13</t>
  </si>
  <si>
    <t xml:space="preserve">Esperanza de vida según sexo </t>
  </si>
  <si>
    <t xml:space="preserve">1.14</t>
  </si>
  <si>
    <t xml:space="preserve">Saldos migratorios según sexo</t>
  </si>
  <si>
    <t xml:space="preserve">Educación</t>
  </si>
  <si>
    <t xml:space="preserve">2.1</t>
  </si>
  <si>
    <t xml:space="preserve">Alumnado matriculado según titularidad del centro y sexo, por niveles educativos</t>
  </si>
  <si>
    <t xml:space="preserve">2.2</t>
  </si>
  <si>
    <t xml:space="preserve">Alumnado de Educación Secundaria según titularidad del centro por sexo y nivel educativo</t>
  </si>
  <si>
    <t xml:space="preserve">2.3</t>
  </si>
  <si>
    <t xml:space="preserve">Alumnado de Bachillerato según sexo y modalidad</t>
  </si>
  <si>
    <t xml:space="preserve">2.4</t>
  </si>
  <si>
    <t xml:space="preserve">Alumnado de ciclos formativos de grado superior según titularidad del centro y sexo, por especialidades </t>
  </si>
  <si>
    <t xml:space="preserve">2.5</t>
  </si>
  <si>
    <t xml:space="preserve">Alumnado de Educación Especial según titularidad del centro por sexo y nivel educativo</t>
  </si>
  <si>
    <t xml:space="preserve">2.6</t>
  </si>
  <si>
    <t xml:space="preserve">Alumnado matriculado en la Universidad de Oviedo según sexo y rama de enseñanza </t>
  </si>
  <si>
    <t xml:space="preserve">2.7</t>
  </si>
  <si>
    <t xml:space="preserve">Alumnado de educación de personas adultas según sexo y tipo de enseñanza</t>
  </si>
  <si>
    <t xml:space="preserve">2.8</t>
  </si>
  <si>
    <t xml:space="preserve">Alumnado de enseñanza de idiomas presencial, en matrícula oficial, según nivel y sexo e idioma</t>
  </si>
  <si>
    <t xml:space="preserve">2.9</t>
  </si>
  <si>
    <t xml:space="preserve">Personal docente no universitario según titularidad del centro y sexo, por niveles educativos</t>
  </si>
  <si>
    <t xml:space="preserve">2.10</t>
  </si>
  <si>
    <t xml:space="preserve">Profesorado y alumnado según sexo y categorías profesionales en la docencia universitaria, en porcentaje</t>
  </si>
  <si>
    <t xml:space="preserve">Mercado de trabajo</t>
  </si>
  <si>
    <t xml:space="preserve">3.1</t>
  </si>
  <si>
    <t xml:space="preserve">Población de 16 y más años por relación con la actividad económica, sexo y grupo de edad</t>
  </si>
  <si>
    <t xml:space="preserve">3.2</t>
  </si>
  <si>
    <t xml:space="preserve">Población ocupada según grupos de edad, sexo y sector económico</t>
  </si>
  <si>
    <t xml:space="preserve">3.3</t>
  </si>
  <si>
    <t xml:space="preserve">Población ocupada según situación profesional, sexo y sector económico </t>
  </si>
  <si>
    <t xml:space="preserve">3.4</t>
  </si>
  <si>
    <t xml:space="preserve">Tasas de actividad, paro y empleo según sexo </t>
  </si>
  <si>
    <t xml:space="preserve">3.5</t>
  </si>
  <si>
    <t xml:space="preserve">Porcentaje de personas ocupadas según sexo y nivel de estudios</t>
  </si>
  <si>
    <t xml:space="preserve">3.6</t>
  </si>
  <si>
    <t xml:space="preserve">Población trabajadora en alta laboral afiliada a la Seguridad Social según regímenes y sexo </t>
  </si>
  <si>
    <t xml:space="preserve">3.7</t>
  </si>
  <si>
    <t xml:space="preserve">Contratación laboral según sexo y tipo de contrato </t>
  </si>
  <si>
    <t xml:space="preserve">3.8</t>
  </si>
  <si>
    <t xml:space="preserve">Contratación laboral de extranjeros según sexo</t>
  </si>
  <si>
    <t xml:space="preserve">3.9</t>
  </si>
  <si>
    <t xml:space="preserve">Colocaciones según sexo y tipo de contrato</t>
  </si>
  <si>
    <t xml:space="preserve">3.10</t>
  </si>
  <si>
    <t xml:space="preserve">Salario medio anual según sexo </t>
  </si>
  <si>
    <t xml:space="preserve">3.11</t>
  </si>
  <si>
    <t xml:space="preserve">Salario bruto anual según sexo y tipo de contrato </t>
  </si>
  <si>
    <t xml:space="preserve">3.12</t>
  </si>
  <si>
    <t xml:space="preserve">Salarios según sector de actividad y sexo </t>
  </si>
  <si>
    <t xml:space="preserve">3.13</t>
  </si>
  <si>
    <t xml:space="preserve">Empleo en la Administración Pública según sexo</t>
  </si>
  <si>
    <t xml:space="preserve">3.14</t>
  </si>
  <si>
    <t xml:space="preserve">Paro registrado según grupos de edad y sexo</t>
  </si>
  <si>
    <t xml:space="preserve">3.15</t>
  </si>
  <si>
    <t xml:space="preserve">Paro registrado según sectores económicos y sexo </t>
  </si>
  <si>
    <t xml:space="preserve">3.16</t>
  </si>
  <si>
    <t xml:space="preserve">Paro registrado según nivel de formación y sexo </t>
  </si>
  <si>
    <t xml:space="preserve">3.17</t>
  </si>
  <si>
    <t xml:space="preserve">Paro registrado según profesión y sexo </t>
  </si>
  <si>
    <t xml:space="preserve">Salud y estilos de vida</t>
  </si>
  <si>
    <t xml:space="preserve">4.1</t>
  </si>
  <si>
    <t xml:space="preserve">Defunciones según sexo y grandes grupos de causas de muerte </t>
  </si>
  <si>
    <t xml:space="preserve">4.2</t>
  </si>
  <si>
    <t xml:space="preserve">Evolución de las tasas de interrupción voluntaria del embarazo (IVE), entre mujeres de 15 a 44 años</t>
  </si>
  <si>
    <t xml:space="preserve">4.3</t>
  </si>
  <si>
    <t xml:space="preserve">Accidentes de trabajo en jornada laboral e "in itinere" según gravedad y sexo</t>
  </si>
  <si>
    <t xml:space="preserve">4.4</t>
  </si>
  <si>
    <t xml:space="preserve">Valoración en porcentaje del estado de salud según sexo</t>
  </si>
  <si>
    <t xml:space="preserve">4.5</t>
  </si>
  <si>
    <t xml:space="preserve">Porcentaje de personas que declaran haber padecido alguna enfermedad o dolencia crónica, por sexos</t>
  </si>
  <si>
    <t xml:space="preserve">4.6</t>
  </si>
  <si>
    <t xml:space="preserve">Percepción en porcentaje del estado de salud desde distintas dimensiones, por sexos</t>
  </si>
  <si>
    <t xml:space="preserve">4.7</t>
  </si>
  <si>
    <t xml:space="preserve">Porcentaje de personas que declaran haber sufrido algún tipo de accidente en los últimos 12 meses según sexo</t>
  </si>
  <si>
    <t xml:space="preserve">4.8</t>
  </si>
  <si>
    <t xml:space="preserve">Porcentaje de accidentes sufridos durante los últimos 12 meses según sexo y tipo de accidente </t>
  </si>
  <si>
    <t xml:space="preserve">4.9</t>
  </si>
  <si>
    <t xml:space="preserve">Porcentaje de personas que declaran haber consumido alcohol y tabaco según sexo</t>
  </si>
  <si>
    <t xml:space="preserve">4.10</t>
  </si>
  <si>
    <t xml:space="preserve">Pocentaje de personas que han guardado cama durante el último mes por motivos de salud según sexo</t>
  </si>
  <si>
    <t xml:space="preserve">4.11</t>
  </si>
  <si>
    <t xml:space="preserve">Porcentaje de personas según nivel de ejercicio en la actividad principal, por sexos</t>
  </si>
  <si>
    <t xml:space="preserve">4.12</t>
  </si>
  <si>
    <t xml:space="preserve">Porcentaje de personas según la práctica de ejercicio físico, por sexos</t>
  </si>
  <si>
    <t xml:space="preserve">4.13</t>
  </si>
  <si>
    <t xml:space="preserve">Índice de masa corporal de la población adulta según sexo </t>
  </si>
  <si>
    <t xml:space="preserve">4.14</t>
  </si>
  <si>
    <t xml:space="preserve">Porcentaje de personas que realizan dieta según sexo y motivo</t>
  </si>
  <si>
    <t xml:space="preserve">4.15</t>
  </si>
  <si>
    <t xml:space="preserve">Porcentaje de personas que declara haber consumido algún tipo de fármaco en los últimos 15 días según sexo</t>
  </si>
  <si>
    <t xml:space="preserve">4.16</t>
  </si>
  <si>
    <t xml:space="preserve">Personas que utilizan las nuevas tecnologías de la comunicación (TIC), según sexo y edad</t>
  </si>
  <si>
    <t xml:space="preserve">4.17</t>
  </si>
  <si>
    <t xml:space="preserve">Mujeres a las que se les ha realizado una mamografía suegún edad</t>
  </si>
  <si>
    <t xml:space="preserve">Protección social</t>
  </si>
  <si>
    <t xml:space="preserve">5.1</t>
  </si>
  <si>
    <t xml:space="preserve">Pensionistas y pensiones medias según sexo</t>
  </si>
  <si>
    <t xml:space="preserve">5.2</t>
  </si>
  <si>
    <t xml:space="preserve">Pensiones no contributivas según sexo y tipo de pensión</t>
  </si>
  <si>
    <t xml:space="preserve">5.3</t>
  </si>
  <si>
    <t xml:space="preserve">Personas desempleadas y percepciones medias según sexo y Comunidad Autónoma del perceptor</t>
  </si>
  <si>
    <t xml:space="preserve">5.4</t>
  </si>
  <si>
    <t xml:space="preserve">Ayuda a domicilio. Personas usuarias del servicio según sexo, edad y tipo de servicio</t>
  </si>
  <si>
    <t xml:space="preserve">5.5</t>
  </si>
  <si>
    <t xml:space="preserve">Centros de día. Personas usuarias según sexo; personas mayores y/o dependientes</t>
  </si>
  <si>
    <t xml:space="preserve">5.6</t>
  </si>
  <si>
    <t xml:space="preserve">Apoyo a la integración de las personas con discapacidad: Usuarios de centros según sexo</t>
  </si>
  <si>
    <t xml:space="preserve">5.7</t>
  </si>
  <si>
    <t xml:space="preserve">Personas usuarias de alojamientos para la atención a la discapacidad según sexo y unidades de atención infantil </t>
  </si>
  <si>
    <t xml:space="preserve">5.8</t>
  </si>
  <si>
    <t xml:space="preserve">Salario social básico. Perceptores según sexo</t>
  </si>
  <si>
    <t xml:space="preserve">5.9</t>
  </si>
  <si>
    <t xml:space="preserve">Personas alojadas en centros de mayores según sexo</t>
  </si>
  <si>
    <t xml:space="preserve">Justicia y violencia de género</t>
  </si>
  <si>
    <t xml:space="preserve">6.1</t>
  </si>
  <si>
    <t xml:space="preserve">Nulidades, separaciones y divorcios. Principales indicadores </t>
  </si>
  <si>
    <t xml:space="preserve">6.2</t>
  </si>
  <si>
    <t xml:space="preserve">Víctimas mortales por violencia de género</t>
  </si>
  <si>
    <t xml:space="preserve">6.3</t>
  </si>
  <si>
    <t xml:space="preserve">Llamadas por violencia de género al 016</t>
  </si>
  <si>
    <t xml:space="preserve">6.4</t>
  </si>
  <si>
    <t xml:space="preserve">Usuarias del servicio telefónico de atención y protección para víctimas de violencia de género</t>
  </si>
  <si>
    <t xml:space="preserve">6.5</t>
  </si>
  <si>
    <t xml:space="preserve">Denuncias por violencia de género</t>
  </si>
  <si>
    <t xml:space="preserve">6.6</t>
  </si>
  <si>
    <t xml:space="preserve">Ordenes de protección </t>
  </si>
  <si>
    <t xml:space="preserve">Espacios de participación</t>
  </si>
  <si>
    <t xml:space="preserve">7.1</t>
  </si>
  <si>
    <t xml:space="preserve">Junta General del Principado de Asturias; Núm. de escaños según sexo y partido político</t>
  </si>
  <si>
    <t xml:space="preserve">7.2</t>
  </si>
  <si>
    <t xml:space="preserve">Junta General del Principado de Asturias; Porcentaje de mujeres diputadas</t>
  </si>
  <si>
    <t xml:space="preserve">7.3</t>
  </si>
  <si>
    <t xml:space="preserve">Administraciones Locales de Asturias. Alcaldías según sexo y camarca</t>
  </si>
  <si>
    <t xml:space="preserve">7.4</t>
  </si>
  <si>
    <t xml:space="preserve">Administraciones Locales de Asturias. Concejalías según sexo comarca</t>
  </si>
  <si>
    <t xml:space="preserve">7.5</t>
  </si>
  <si>
    <t xml:space="preserve">Congreso de los Diputados y Senado: escaños según sexo</t>
  </si>
  <si>
    <t xml:space="preserve">7.6</t>
  </si>
  <si>
    <t xml:space="preserve">Congreso de los Diputados y Senado: % de mujeres Diputadas y Senadoras </t>
  </si>
  <si>
    <t xml:space="preserve">7.7</t>
  </si>
  <si>
    <t xml:space="preserve">Personal de la Administración del Principado de Asturias. Personal funcionario y laboral según sexo</t>
  </si>
  <si>
    <t xml:space="preserve">7.8</t>
  </si>
  <si>
    <t xml:space="preserve">Representación en la Judicatura de Asturias. Personal de la Judicaturía según sexo y tipo de cargo </t>
  </si>
  <si>
    <t xml:space="preserve">7.9</t>
  </si>
  <si>
    <t xml:space="preserve">Representación en la afiliación sindical. Número de personas afiliadas según sexo y sindicato</t>
  </si>
  <si>
    <t xml:space="preserve">7.10</t>
  </si>
  <si>
    <t xml:space="preserve">Colegiación en los colegios profesionales según sexo y especialidad profesional</t>
  </si>
  <si>
    <t xml:space="preserve">Mujeres y hombres en Asturias                                                             </t>
  </si>
  <si>
    <t xml:space="preserve">Volver al índice</t>
  </si>
  <si>
    <t xml:space="preserve">Población según sexo y edad</t>
  </si>
  <si>
    <t xml:space="preserve">Asturias</t>
  </si>
  <si>
    <t xml:space="preserve">Renovación padronal 1 de enero de 2012</t>
  </si>
  <si>
    <t xml:space="preserve">Grupos quinquenales</t>
  </si>
  <si>
    <t xml:space="preserve">Mujeres</t>
  </si>
  <si>
    <t xml:space="preserve">Hombres</t>
  </si>
  <si>
    <t xml:space="preserve">Núm.</t>
  </si>
  <si>
    <t xml:space="preserve">‰</t>
  </si>
  <si>
    <t xml:space="preserve">Total</t>
  </si>
  <si>
    <t xml:space="preserve">De 0 a 4 años</t>
  </si>
  <si>
    <t xml:space="preserve">De 5 a 9 años</t>
  </si>
  <si>
    <t xml:space="preserve">De 10 a 14 años</t>
  </si>
  <si>
    <t xml:space="preserve">De 15 a 19 años</t>
  </si>
  <si>
    <t xml:space="preserve">De 20 a 24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 69 años</t>
  </si>
  <si>
    <t xml:space="preserve">De 70 a 74 años</t>
  </si>
  <si>
    <t xml:space="preserve">De 75 a 79 años</t>
  </si>
  <si>
    <t xml:space="preserve">De 80 a 84 años</t>
  </si>
  <si>
    <t xml:space="preserve">De 85 y más años</t>
  </si>
  <si>
    <t xml:space="preserve">Fuente: Instituto Nacional de Estadística. Padrón Municipal de Habitantes. Elaborado por SADEI</t>
  </si>
  <si>
    <t xml:space="preserve">Mujeres y hombres en Asturias                                                                                                                                                                      Demografía</t>
  </si>
  <si>
    <t xml:space="preserve">Población según nacionalidad, sexo y grandes grupos de edad</t>
  </si>
  <si>
    <t xml:space="preserve">Grandes grupos de edad</t>
  </si>
  <si>
    <t xml:space="preserve">Españoles</t>
  </si>
  <si>
    <t xml:space="preserve">Extranjeros</t>
  </si>
  <si>
    <t xml:space="preserve">Num.</t>
  </si>
  <si>
    <t xml:space="preserve">%</t>
  </si>
  <si>
    <t xml:space="preserve">TOTAL</t>
  </si>
  <si>
    <t xml:space="preserve">Menos de 15 años</t>
  </si>
  <si>
    <t xml:space="preserve">De 15 a 44 años</t>
  </si>
  <si>
    <t xml:space="preserve">De 45 a 64 años</t>
  </si>
  <si>
    <t xml:space="preserve">De 65 años y más años</t>
  </si>
  <si>
    <t xml:space="preserve">Mujeres y hombres en Asturias                                                      </t>
  </si>
  <si>
    <t xml:space="preserve">Evolución de la población según sexo</t>
  </si>
  <si>
    <t xml:space="preserve">Periodo 1981-2012</t>
  </si>
  <si>
    <t xml:space="preserve">Año</t>
  </si>
  <si>
    <t xml:space="preserve">% de mujeres / hombres</t>
  </si>
  <si>
    <t xml:space="preserve">Mujeres y hombres en Asturias                                                  </t>
  </si>
  <si>
    <t xml:space="preserve">Población extranjera según sexo y nacionalidad  </t>
  </si>
  <si>
    <t xml:space="preserve">Renovación padronal 1 de enero de 2011</t>
  </si>
  <si>
    <t xml:space="preserve">% de mujeres</t>
  </si>
  <si>
    <t xml:space="preserve">   Rumanía</t>
  </si>
  <si>
    <t xml:space="preserve">   Portugal</t>
  </si>
  <si>
    <t xml:space="preserve">   Brasil</t>
  </si>
  <si>
    <t xml:space="preserve">   Colombia</t>
  </si>
  <si>
    <t xml:space="preserve">   Marruecos</t>
  </si>
  <si>
    <t xml:space="preserve">   Ecuador</t>
  </si>
  <si>
    <t xml:space="preserve">   Paraguay</t>
  </si>
  <si>
    <t xml:space="preserve">   República Dominicana</t>
  </si>
  <si>
    <t xml:space="preserve">   Polonia</t>
  </si>
  <si>
    <t xml:space="preserve">   Senegal</t>
  </si>
  <si>
    <t xml:space="preserve">   China</t>
  </si>
  <si>
    <t xml:space="preserve">   Italia</t>
  </si>
  <si>
    <t xml:space="preserve">   Argentina</t>
  </si>
  <si>
    <t xml:space="preserve">   Cuba</t>
  </si>
  <si>
    <t xml:space="preserve">   Venezuela</t>
  </si>
  <si>
    <t xml:space="preserve">   Reino Unido</t>
  </si>
  <si>
    <t xml:space="preserve">   Resto</t>
  </si>
  <si>
    <t xml:space="preserve">Mujeres y hombres en Asturias                                                                                                           </t>
  </si>
  <si>
    <t xml:space="preserve">&lt; de 15 años</t>
  </si>
  <si>
    <t xml:space="preserve">De 15 a 44</t>
  </si>
  <si>
    <t xml:space="preserve">De 45 a 64</t>
  </si>
  <si>
    <t xml:space="preserve">65 y más</t>
  </si>
  <si>
    <t xml:space="preserve">Mujeres y hombres en Asturias                                                                           </t>
  </si>
  <si>
    <t xml:space="preserve">Población extranjera según sexo</t>
  </si>
  <si>
    <t xml:space="preserve">Comunidades Autónomas</t>
  </si>
  <si>
    <t xml:space="preserve">Año 2012</t>
  </si>
  <si>
    <t xml:space="preserve">Población extranjera</t>
  </si>
  <si>
    <t xml:space="preserve">% sobre el total de población</t>
  </si>
  <si>
    <t xml:space="preserve">España</t>
  </si>
  <si>
    <t xml:space="preserve">Andalucía</t>
  </si>
  <si>
    <t xml:space="preserve">Aragón</t>
  </si>
  <si>
    <t xml:space="preserve">Baleares </t>
  </si>
  <si>
    <t xml:space="preserve">Canarias</t>
  </si>
  <si>
    <t xml:space="preserve">Cantabria</t>
  </si>
  <si>
    <t xml:space="preserve">Castilla y León</t>
  </si>
  <si>
    <t xml:space="preserve">Castilla - 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</t>
  </si>
  <si>
    <t xml:space="preserve">Murcia</t>
  </si>
  <si>
    <t xml:space="preserve">Navarra</t>
  </si>
  <si>
    <t xml:space="preserve">País Vasco</t>
  </si>
  <si>
    <t xml:space="preserve">La Rioja</t>
  </si>
  <si>
    <t xml:space="preserve">Ceuta</t>
  </si>
  <si>
    <t xml:space="preserve">Melilla</t>
  </si>
  <si>
    <t xml:space="preserve">Mujeres y hombres en Asturias                                                                                          </t>
  </si>
  <si>
    <t xml:space="preserve"> Demografía</t>
  </si>
  <si>
    <t xml:space="preserve">Movimiento Natural de Población según mes</t>
  </si>
  <si>
    <t xml:space="preserve">Año 201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idos vivos</t>
  </si>
  <si>
    <t xml:space="preserve">Defunciones</t>
  </si>
  <si>
    <t xml:space="preserve">Matrimonios</t>
  </si>
  <si>
    <t xml:space="preserve">Saldo vegetativ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Mujeres y hombres en Asturias                           </t>
  </si>
  <si>
    <t xml:space="preserve">Periodo 1996-2011</t>
  </si>
  <si>
    <t xml:space="preserve">Número de nacidos de madres extranjeras</t>
  </si>
  <si>
    <t xml:space="preserve">% sobre el total de nacidos</t>
  </si>
  <si>
    <t xml:space="preserve">Edad media de las madres extranjeras</t>
  </si>
  <si>
    <t xml:space="preserve">Mujeres y hombres en Asturias                                                                                                                     </t>
  </si>
  <si>
    <t xml:space="preserve">Número medio de hijos por mujer</t>
  </si>
  <si>
    <t xml:space="preserve">Periodo 1975-2011</t>
  </si>
  <si>
    <t xml:space="preserve">Fuente: Instituto Nacional de Estadística. Indicadores Demográficos</t>
  </si>
  <si>
    <t xml:space="preserve">Mujeres y hombres en Asturias                                                                      </t>
  </si>
  <si>
    <t xml:space="preserve">Evolución de las tasas de mortalidad, natalidad y nupcialidad</t>
  </si>
  <si>
    <t xml:space="preserve">Asturias-España</t>
  </si>
  <si>
    <t xml:space="preserve">Periodo 1970-2011</t>
  </si>
  <si>
    <t xml:space="preserve">Natalidad</t>
  </si>
  <si>
    <t xml:space="preserve">Mortalidad</t>
  </si>
  <si>
    <t xml:space="preserve">Nupcialidad</t>
  </si>
  <si>
    <t xml:space="preserve">Fuente: Instituto Nacional de Estadística. Movimiento Natural de la Población. Elaborado por SADEI</t>
  </si>
  <si>
    <t xml:space="preserve">Mujeres y hombres en Asturias                                                 </t>
  </si>
  <si>
    <t xml:space="preserve">Mujeres y hombres en Asturias                                                               </t>
  </si>
  <si>
    <t xml:space="preserve">Edad media de los matrimonios según sexo</t>
  </si>
  <si>
    <t xml:space="preserve">Mujeres y hombres en Asturias                                                                                                               </t>
  </si>
  <si>
    <t xml:space="preserve">Esperanza de vida según sexo</t>
  </si>
  <si>
    <t xml:space="preserve">Periodo 1991-2011</t>
  </si>
  <si>
    <t xml:space="preserve">Mujeres y hombres en Asturias                                                                                      </t>
  </si>
  <si>
    <t xml:space="preserve">Período 1991-2011</t>
  </si>
  <si>
    <t xml:space="preserve">Saldos migratorios</t>
  </si>
  <si>
    <t xml:space="preserve">Saldos migratorios interregionales</t>
  </si>
  <si>
    <t xml:space="preserve">Saldos migratorios internacionales</t>
  </si>
  <si>
    <t xml:space="preserve">-</t>
  </si>
  <si>
    <t xml:space="preserve">Fuente: Instituto Nacional de Estadística. Estadística de Variaciones Residenciales. Elaborado por SADEI</t>
  </si>
  <si>
    <t xml:space="preserve">Mujeres y hombres en Asturias                                                                                                                                                                        </t>
  </si>
  <si>
    <t xml:space="preserve">Curso 2010/2011</t>
  </si>
  <si>
    <t xml:space="preserve">Pública</t>
  </si>
  <si>
    <t xml:space="preserve">Privada</t>
  </si>
  <si>
    <t xml:space="preserve">Concertada</t>
  </si>
  <si>
    <t xml:space="preserve">No concertada</t>
  </si>
  <si>
    <t xml:space="preserve">Educación infantil</t>
  </si>
  <si>
    <t xml:space="preserve">Educación primaria</t>
  </si>
  <si>
    <t xml:space="preserve">Educación secundaria</t>
  </si>
  <si>
    <t xml:space="preserve">FP de grado superior</t>
  </si>
  <si>
    <r>
      <rPr>
        <sz val="10"/>
        <color rgb="FF000000"/>
        <rFont val="Arial"/>
        <family val="2"/>
      </rPr>
      <t xml:space="preserve">Educación universitaria </t>
    </r>
    <r>
      <rPr>
        <vertAlign val="superscript"/>
        <sz val="10"/>
        <color rgb="FF000000"/>
        <rFont val="Arial"/>
        <family val="2"/>
      </rPr>
      <t xml:space="preserve">(1)</t>
    </r>
  </si>
  <si>
    <t xml:space="preserve">Enseñanzas del régimen especial</t>
  </si>
  <si>
    <t xml:space="preserve">Enseñanzas de idiomas</t>
  </si>
  <si>
    <t xml:space="preserve">Educación de adultos</t>
  </si>
  <si>
    <t xml:space="preserve">Educación especial</t>
  </si>
  <si>
    <r>
      <rPr>
        <vertAlign val="superscript"/>
        <sz val="9"/>
        <color rgb="FF000000"/>
        <rFont val="Calibri"/>
        <family val="2"/>
      </rPr>
      <t xml:space="preserve">(1)</t>
    </r>
    <r>
      <rPr>
        <sz val="9"/>
        <color rgb="FF000000"/>
        <rFont val="Calibri"/>
        <family val="2"/>
      </rPr>
      <t xml:space="preserve"> Están incluidos los alumnos matriculados en Curso de Adaptación a Grado (C.A.G.)</t>
    </r>
  </si>
  <si>
    <t xml:space="preserve">Fuente: Consejería de Educación y Universidades. Elaborado por SADEI</t>
  </si>
  <si>
    <t xml:space="preserve">Mujeres y hombres en Asturias                                                                                                                                                                   </t>
  </si>
  <si>
    <t xml:space="preserve">ESO</t>
  </si>
  <si>
    <t xml:space="preserve">Bachillerato</t>
  </si>
  <si>
    <t xml:space="preserve">Ciclos formativos de FP de grado medio</t>
  </si>
  <si>
    <t xml:space="preserve">Cualificación profesional inicial</t>
  </si>
  <si>
    <t xml:space="preserve">Mujeres y hombres en Asturias                                                                                                                                                                </t>
  </si>
  <si>
    <t xml:space="preserve">Primero</t>
  </si>
  <si>
    <t xml:space="preserve">Artes Escénicas</t>
  </si>
  <si>
    <t xml:space="preserve">Artes Plásticas</t>
  </si>
  <si>
    <t xml:space="preserve">Ciencias y Tecnología</t>
  </si>
  <si>
    <t xml:space="preserve">Humanidades y CC. Sociales</t>
  </si>
  <si>
    <t xml:space="preserve">Segundo</t>
  </si>
  <si>
    <t xml:space="preserve"> Educación</t>
  </si>
  <si>
    <t xml:space="preserve">Alumnado de ciclos formativos de grado superior según titularidad del centro y sexo, por especialidades educativas</t>
  </si>
  <si>
    <t xml:space="preserve">Actividades agrarias</t>
  </si>
  <si>
    <t xml:space="preserve">Actividades físicas y deportivas</t>
  </si>
  <si>
    <t xml:space="preserve">Actividades marítimo-pesqueras</t>
  </si>
  <si>
    <t xml:space="preserve">Administración y gest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Madera, mueble y corcho</t>
  </si>
  <si>
    <t xml:space="preserve">Mantenimiento de vehículos autopropulsados</t>
  </si>
  <si>
    <t xml:space="preserve">Mantenimiento y servicios a la producción</t>
  </si>
  <si>
    <t xml:space="preserve">Química</t>
  </si>
  <si>
    <t xml:space="preserve">Sanidad</t>
  </si>
  <si>
    <t xml:space="preserve">Servicios socioculturales y a la comunidad</t>
  </si>
  <si>
    <t xml:space="preserve">Mujeres y hombres en Asturias                                                                                                                                                   </t>
  </si>
  <si>
    <t xml:space="preserve">Educación Infantil</t>
  </si>
  <si>
    <t xml:space="preserve">Educación Básica</t>
  </si>
  <si>
    <t xml:space="preserve">Transición a la vida adulta</t>
  </si>
  <si>
    <t xml:space="preserve">Mujeres y hombres en Asturias                                                                                       </t>
  </si>
  <si>
    <t xml:space="preserve">Alumnado matriculado en la Universidad de Oviedo según sexo y rama de enseñanza</t>
  </si>
  <si>
    <t xml:space="preserve">Número</t>
  </si>
  <si>
    <t xml:space="preserve">CC. Experimentales</t>
  </si>
  <si>
    <t xml:space="preserve">CC. de la Salud</t>
  </si>
  <si>
    <t xml:space="preserve">Sociales y Jurídicas</t>
  </si>
  <si>
    <t xml:space="preserve">Humanidades</t>
  </si>
  <si>
    <t xml:space="preserve">Escuelas técnicas</t>
  </si>
  <si>
    <t xml:space="preserve">Mujeres y hombres en Asturias                                                                                                      </t>
  </si>
  <si>
    <t xml:space="preserve">Enseñanzas de carácter formal</t>
  </si>
  <si>
    <t xml:space="preserve">Enseñanzas de educación básica y otras enseñanzas no técnico profesionales</t>
  </si>
  <si>
    <t xml:space="preserve">Nivel I, o de alfabetización</t>
  </si>
  <si>
    <t xml:space="preserve">Nivel II, o de consolidación de conocimientos y técnicas instrumentales</t>
  </si>
  <si>
    <t xml:space="preserve">Preparación para las pruebas libres de Graduado en Secundaria</t>
  </si>
  <si>
    <t xml:space="preserve">Lengua castellana para inmigrantes</t>
  </si>
  <si>
    <t xml:space="preserve">Acceso a la universidad para mayores de 25 años</t>
  </si>
  <si>
    <t xml:space="preserve">Enseñanzas técnico profesionales</t>
  </si>
  <si>
    <t xml:space="preserve">Preparación para la prueba de acceso a los ciclos de grado medio</t>
  </si>
  <si>
    <t xml:space="preserve">Preparación para la prueba de acceso a los ciclos de grado superior</t>
  </si>
  <si>
    <t xml:space="preserve">Otras enseñanzas técnico profeionales</t>
  </si>
  <si>
    <t xml:space="preserve">Programas de inserción laboral</t>
  </si>
  <si>
    <t xml:space="preserve">Educación secundaria para personas adultas</t>
  </si>
  <si>
    <t xml:space="preserve">Enseñanzas de carácter no formal</t>
  </si>
  <si>
    <t xml:space="preserve">Cursos de menos de cien horas</t>
  </si>
  <si>
    <t xml:space="preserve">Nuevas tecnologías de la información</t>
  </si>
  <si>
    <t xml:space="preserve">Otros cursos</t>
  </si>
  <si>
    <t xml:space="preserve">Cursos de más de cien horas</t>
  </si>
  <si>
    <t xml:space="preserve">Mujeres y hombres en Asturias                                                                                                                        </t>
  </si>
  <si>
    <t xml:space="preserve">Alumnado de enseñanza de idiomas presencial, en matrícula oficial, según nivel, sexo e idioma</t>
  </si>
  <si>
    <t xml:space="preserve">Nivel básico</t>
  </si>
  <si>
    <t xml:space="preserve">Nivel intermedio</t>
  </si>
  <si>
    <t xml:space="preserve">Ciclo superior</t>
  </si>
  <si>
    <t xml:space="preserve">Alemán</t>
  </si>
  <si>
    <t xml:space="preserve">Francés</t>
  </si>
  <si>
    <t xml:space="preserve">Inglés</t>
  </si>
  <si>
    <t xml:space="preserve">Italiano</t>
  </si>
  <si>
    <t xml:space="preserve">* Se refiere al número de matriculados en cada idioma. El alumnado que cursa varios idiomas aparece  contabilizado en todos ellos</t>
  </si>
  <si>
    <t xml:space="preserve">E. Infantil (exclusivamente)</t>
  </si>
  <si>
    <t xml:space="preserve">E. Primaria (exclusivamente)</t>
  </si>
  <si>
    <t xml:space="preserve">ESO (exclusivamente)</t>
  </si>
  <si>
    <t xml:space="preserve">Bachillerato (exclusivamente)</t>
  </si>
  <si>
    <t xml:space="preserve">FP (exclusivamente)</t>
  </si>
  <si>
    <t xml:space="preserve">E. Infantil y E. Primaria</t>
  </si>
  <si>
    <t xml:space="preserve">E. Primaria y ESO</t>
  </si>
  <si>
    <t xml:space="preserve">ESO y Bachillerato/FP</t>
  </si>
  <si>
    <t xml:space="preserve">Otras posibilidades</t>
  </si>
  <si>
    <t xml:space="preserve">Enseñanzas de régimen especial</t>
  </si>
  <si>
    <t xml:space="preserve">Mujeres y hombres en Asturias                                                                                                                                          </t>
  </si>
  <si>
    <t xml:space="preserve">Cursos 1999/00, 2004/05 y 2009/10</t>
  </si>
  <si>
    <t xml:space="preserve">Categorías</t>
  </si>
  <si>
    <t xml:space="preserve">% Mujeres</t>
  </si>
  <si>
    <t xml:space="preserve">% Hombres</t>
  </si>
  <si>
    <t xml:space="preserve">1999-00</t>
  </si>
  <si>
    <t xml:space="preserve">2004-05</t>
  </si>
  <si>
    <t xml:space="preserve">2009-10</t>
  </si>
  <si>
    <t xml:space="preserve">Catedráticos</t>
  </si>
  <si>
    <t xml:space="preserve">Profesores Titulares</t>
  </si>
  <si>
    <t xml:space="preserve">Profesores Asociados</t>
  </si>
  <si>
    <t xml:space="preserve">Doctores</t>
  </si>
  <si>
    <t xml:space="preserve">Estudiantes</t>
  </si>
  <si>
    <t xml:space="preserve">Fuente: Instituto Nacional de Estadística. Estadística de la Enseñanza Superior en España </t>
  </si>
  <si>
    <t xml:space="preserve">Mujeres y hombres en Asturias                                                                                                                                                                 </t>
  </si>
  <si>
    <t xml:space="preserve">Mercado laboral</t>
  </si>
  <si>
    <t xml:space="preserve">Año 2012 (miles de personas, media anual)</t>
  </si>
  <si>
    <t xml:space="preserve">Grupos de edad</t>
  </si>
  <si>
    <t xml:space="preserve">Activas</t>
  </si>
  <si>
    <t xml:space="preserve">Ocupadas</t>
  </si>
  <si>
    <t xml:space="preserve">Paradas</t>
  </si>
  <si>
    <t xml:space="preserve">Paradas que buscan primer empleo</t>
  </si>
  <si>
    <t xml:space="preserve">Inactivas</t>
  </si>
  <si>
    <t xml:space="preserve">Activos</t>
  </si>
  <si>
    <t xml:space="preserve">Ocupados</t>
  </si>
  <si>
    <t xml:space="preserve">Parados</t>
  </si>
  <si>
    <t xml:space="preserve">Parados que buscan primer empleo</t>
  </si>
  <si>
    <t xml:space="preserve">Inactivos</t>
  </si>
  <si>
    <t xml:space="preserve"> Total</t>
  </si>
  <si>
    <t xml:space="preserve"> De 16 a 19 años</t>
  </si>
  <si>
    <t xml:space="preserve"> De 20 a 24 años</t>
  </si>
  <si>
    <t xml:space="preserve"> De 25 a 54 años</t>
  </si>
  <si>
    <t xml:space="preserve"> De 55 y más años</t>
  </si>
  <si>
    <t xml:space="preserve">Fuente: Instituto Nacional de Estadística. Encuesta de Población Activa</t>
  </si>
  <si>
    <t xml:space="preserve">Mujeres y hombres en Asturias                                                                                                                               </t>
  </si>
  <si>
    <t xml:space="preserve"> Mercado laboral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      Total</t>
  </si>
  <si>
    <t xml:space="preserve">      De 16 a 19 años</t>
  </si>
  <si>
    <t xml:space="preserve">      De 20 a 24 años</t>
  </si>
  <si>
    <t xml:space="preserve">      De 25 a 54 años</t>
  </si>
  <si>
    <t xml:space="preserve">      De 55 y más años</t>
  </si>
  <si>
    <t xml:space="preserve">Mujeres y hombres en Asturias                                                                                                                              </t>
  </si>
  <si>
    <t xml:space="preserve">Población ocupada según situación profesional, sexo y sector económico</t>
  </si>
  <si>
    <t xml:space="preserve">Sectores económicos</t>
  </si>
  <si>
    <t xml:space="preserve">Empresario o miembro de cooperativa</t>
  </si>
  <si>
    <t xml:space="preserve">Ayuda familiar</t>
  </si>
  <si>
    <t xml:space="preserve">Asalariados</t>
  </si>
  <si>
    <t xml:space="preserve">Otra situación profesional</t>
  </si>
  <si>
    <t xml:space="preserve">      Agricultura</t>
  </si>
  <si>
    <t xml:space="preserve">      Industria</t>
  </si>
  <si>
    <t xml:space="preserve">      Construcción</t>
  </si>
  <si>
    <t xml:space="preserve">      Servicios</t>
  </si>
  <si>
    <t xml:space="preserve">Mujeres y hombres en Asturias                                                                                                                                                            </t>
  </si>
  <si>
    <t xml:space="preserve">Año 2012 (media anual)</t>
  </si>
  <si>
    <t xml:space="preserve">Ambos sexos</t>
  </si>
  <si>
    <t xml:space="preserve">Tasa de actividad</t>
  </si>
  <si>
    <t xml:space="preserve">Tasa de paro</t>
  </si>
  <si>
    <t xml:space="preserve">Tasa de empleo</t>
  </si>
  <si>
    <t xml:space="preserve">      España</t>
  </si>
  <si>
    <t xml:space="preserve">      Andalucía</t>
  </si>
  <si>
    <t xml:space="preserve">      Aragón</t>
  </si>
  <si>
    <t xml:space="preserve">      Asturias (Principado de)</t>
  </si>
  <si>
    <t xml:space="preserve">      Balears (Illes)</t>
  </si>
  <si>
    <t xml:space="preserve">      Canarias</t>
  </si>
  <si>
    <t xml:space="preserve">      Cantabria</t>
  </si>
  <si>
    <t xml:space="preserve">      Castilla y León</t>
  </si>
  <si>
    <t xml:space="preserve">      Castilla - La Mancha</t>
  </si>
  <si>
    <t xml:space="preserve">      Cataluña</t>
  </si>
  <si>
    <t xml:space="preserve">      Comunitat Valenciana</t>
  </si>
  <si>
    <t xml:space="preserve">      Extremadura</t>
  </si>
  <si>
    <t xml:space="preserve">      Galicia</t>
  </si>
  <si>
    <t xml:space="preserve">      Madrid (Comunidad de)</t>
  </si>
  <si>
    <t xml:space="preserve">      Murcia (Región de)</t>
  </si>
  <si>
    <t xml:space="preserve">      Navarra (Comunidad Foral de)</t>
  </si>
  <si>
    <t xml:space="preserve">      País Vasco</t>
  </si>
  <si>
    <t xml:space="preserve">      Rioja (La)</t>
  </si>
  <si>
    <t xml:space="preserve">      Ceuta</t>
  </si>
  <si>
    <t xml:space="preserve">      Melilla</t>
  </si>
  <si>
    <t xml:space="preserve">Mujeres y hombres en Asturias                                                                          </t>
  </si>
  <si>
    <t xml:space="preserve">Asturias- España</t>
  </si>
  <si>
    <t xml:space="preserve">Analfabetos</t>
  </si>
  <si>
    <t xml:space="preserve">Educación secundaria primera etapa </t>
  </si>
  <si>
    <t xml:space="preserve">Educación secundaria segunda etapa</t>
  </si>
  <si>
    <t xml:space="preserve">Formación e inserción laboral con título (2ª etapa)</t>
  </si>
  <si>
    <t xml:space="preserve">Educación superior, excepto doctorado</t>
  </si>
  <si>
    <t xml:space="preserve">Doctorado</t>
  </si>
  <si>
    <t xml:space="preserve">Mujeres y hombres en Asturias                                                                                                                          </t>
  </si>
  <si>
    <t xml:space="preserve">Población trabajadora en alta laboral afiliada a la Seguridad Social según regímenes y sexo</t>
  </si>
  <si>
    <t xml:space="preserve">Media anual</t>
  </si>
  <si>
    <t xml:space="preserve">Régimen General</t>
  </si>
  <si>
    <t xml:space="preserve">Régimen especial de autónomos</t>
  </si>
  <si>
    <t xml:space="preserve">R. E. Agrario</t>
  </si>
  <si>
    <t xml:space="preserve">Régimen especial del mar</t>
  </si>
  <si>
    <t xml:space="preserve">Régimen especial del carbón</t>
  </si>
  <si>
    <t xml:space="preserve">Régimen especial de empleados del hogar</t>
  </si>
  <si>
    <t xml:space="preserve">Sistema normal </t>
  </si>
  <si>
    <t xml:space="preserve">S.E.T.A.</t>
  </si>
  <si>
    <t xml:space="preserve">Cuenta ajena</t>
  </si>
  <si>
    <t xml:space="preserve">Cuenta propia</t>
  </si>
  <si>
    <t xml:space="preserve">Continuos</t>
  </si>
  <si>
    <t xml:space="preserve">Discontinuos</t>
  </si>
  <si>
    <t xml:space="preserve">Fuente: Tesorería General de la Seguridad Social </t>
  </si>
  <si>
    <t xml:space="preserve">Mujeres y hombres en Asturias                                                                            </t>
  </si>
  <si>
    <t xml:space="preserve">Contratación laboral según sexo y tipo de contrato</t>
  </si>
  <si>
    <t xml:space="preserve">TOTAL CONTRATACIÓN</t>
  </si>
  <si>
    <t xml:space="preserve">Indefinidos</t>
  </si>
  <si>
    <t xml:space="preserve">Temporales</t>
  </si>
  <si>
    <t xml:space="preserve">Contratos formativos</t>
  </si>
  <si>
    <t xml:space="preserve">Fuente: Servicios Público de Empleo, Estatal (SPEE) y Autonómico (SEPEPA)</t>
  </si>
  <si>
    <t xml:space="preserve">Jornada completa</t>
  </si>
  <si>
    <t xml:space="preserve">A tiempo parcial</t>
  </si>
  <si>
    <t xml:space="preserve">Fuente: Servicio Público de Empleo Estatal (SPEE)</t>
  </si>
  <si>
    <t xml:space="preserve">Mujeres y hombres en Asturias                                                                  </t>
  </si>
  <si>
    <t xml:space="preserve">Periodo 2000-2012</t>
  </si>
  <si>
    <t xml:space="preserve">Fuente: Ministerio de Empleo y Seguridad Social. Boletín de Estadíticas Laborales</t>
  </si>
  <si>
    <t xml:space="preserve">Demandas Activas</t>
  </si>
  <si>
    <t xml:space="preserve">Otras colocaciones</t>
  </si>
  <si>
    <t xml:space="preserve">Fuente: Servicios Públicos de Empleo, Estatal (SPEE) y Autonómico (SEPEPA)</t>
  </si>
  <si>
    <t xml:space="preserve">Mujeres y hombres en Asturias                                                            </t>
  </si>
  <si>
    <t xml:space="preserve">  Mercado laboral</t>
  </si>
  <si>
    <t xml:space="preserve">Saldo medio anual</t>
  </si>
  <si>
    <t xml:space="preserve">Mujeres / Hombres (%)</t>
  </si>
  <si>
    <t xml:space="preserve">Fuente: Instituto de Estudios Fiscales. 'Mercado de trabajo y pensiones en las fuentes tributarias'</t>
  </si>
  <si>
    <t xml:space="preserve">Este estudio no incluye al País Vasco y Navarra que tienen un régimen tributario propio.</t>
  </si>
  <si>
    <t xml:space="preserve">Salario bruto anual según sexo y tipo de contrato</t>
  </si>
  <si>
    <t xml:space="preserve">Asturias - España</t>
  </si>
  <si>
    <t xml:space="preserve">Año 2010</t>
  </si>
  <si>
    <t xml:space="preserve">Duración indefinida</t>
  </si>
  <si>
    <t xml:space="preserve">Duración determinada</t>
  </si>
  <si>
    <t xml:space="preserve">Fuente: Instituto Nacional de Estadística. Encuesta de estructura salarial</t>
  </si>
  <si>
    <t xml:space="preserve">Diferencias salariales según sexo y tipo de contrato</t>
  </si>
  <si>
    <t xml:space="preserve">Mujeres/hombres (%)</t>
  </si>
  <si>
    <t xml:space="preserve">Mujeres y hombres en Asturias                                                                 </t>
  </si>
  <si>
    <t xml:space="preserve">Salarios según sector de actividad y sexo</t>
  </si>
  <si>
    <t xml:space="preserve">Salario medio anual</t>
  </si>
  <si>
    <t xml:space="preserve">Mujeres / Hombres *100</t>
  </si>
  <si>
    <t xml:space="preserve">Agricultura, ganadería, silvicultura y pesca</t>
  </si>
  <si>
    <t xml:space="preserve">Industria extractiva, energía y agua</t>
  </si>
  <si>
    <t xml:space="preserve">Construcción y activ. inmobiliarias</t>
  </si>
  <si>
    <t xml:space="preserve">Comercio, reparaciones y transporte</t>
  </si>
  <si>
    <t xml:space="preserve">Información y comunicaciones</t>
  </si>
  <si>
    <t xml:space="preserve">Entid. financieras y aseguradoras</t>
  </si>
  <si>
    <t xml:space="preserve">Servicios a las empresas</t>
  </si>
  <si>
    <t xml:space="preserve">Servicios sociales</t>
  </si>
  <si>
    <t xml:space="preserve">Otros servicios personales y de ocio</t>
  </si>
  <si>
    <t xml:space="preserve">Fuente: Instituto de Estudios Fiscales. Mercado de trabajo y pensiones en las fuentes tributarias</t>
  </si>
  <si>
    <t xml:space="preserve">Mujeres y hombres en Asturias                                                                                                                                                               </t>
  </si>
  <si>
    <t xml:space="preserve">Año 2012 (enero)</t>
  </si>
  <si>
    <t xml:space="preserve">CC AA</t>
  </si>
  <si>
    <t xml:space="preserve">POBLACIÓN</t>
  </si>
  <si>
    <t xml:space="preserve">% de empleos públicos</t>
  </si>
  <si>
    <t xml:space="preserve">TOTAL Admon. Públ.</t>
  </si>
  <si>
    <t xml:space="preserve">ADMON. ESTATAL</t>
  </si>
  <si>
    <t xml:space="preserve">ADMON. CC.AA.</t>
  </si>
  <si>
    <t xml:space="preserve">ADMON. LOCAL</t>
  </si>
  <si>
    <t xml:space="preserve">UNIVERSIDAD</t>
  </si>
  <si>
    <t xml:space="preserve">Fuente: Ministerio de Hacienda y Administraciones Públicas. Boletín estadístico del personal al servicio de las Administraciones Públicas </t>
  </si>
  <si>
    <t xml:space="preserve">Mujeres y hombres en Asturias                                                                   </t>
  </si>
  <si>
    <t xml:space="preserve">A 31 diciembre</t>
  </si>
  <si>
    <t xml:space="preserve">Menor de 20 años</t>
  </si>
  <si>
    <t xml:space="preserve">De 20 y 24 años</t>
  </si>
  <si>
    <t xml:space="preserve">De 25 y 29 años</t>
  </si>
  <si>
    <t xml:space="preserve">De 30 y 34 años</t>
  </si>
  <si>
    <t xml:space="preserve">De 35 y 39 años</t>
  </si>
  <si>
    <t xml:space="preserve">De 40 y 44 años</t>
  </si>
  <si>
    <t xml:space="preserve">De 45 y 49 años</t>
  </si>
  <si>
    <t xml:space="preserve">De 50 y 54 años</t>
  </si>
  <si>
    <t xml:space="preserve">De 55 y 59 años</t>
  </si>
  <si>
    <t xml:space="preserve">Mayor de 59 años</t>
  </si>
  <si>
    <t xml:space="preserve"> </t>
  </si>
  <si>
    <t xml:space="preserve">Paro registrado según sectores económicos y sexo</t>
  </si>
  <si>
    <t xml:space="preserve">Agricultura y Pesca</t>
  </si>
  <si>
    <t xml:space="preserve">Sin empleo anterior</t>
  </si>
  <si>
    <t xml:space="preserve">Mujeres y hombres en Asturias                                                                                        </t>
  </si>
  <si>
    <t xml:space="preserve">Paro registrado según nivel de formación y sexo</t>
  </si>
  <si>
    <t xml:space="preserve">Educación Primaria</t>
  </si>
  <si>
    <t xml:space="preserve">Programas FP. sin titulación</t>
  </si>
  <si>
    <t xml:space="preserve">Primera etapa de Secundaria</t>
  </si>
  <si>
    <t xml:space="preserve">Programas FP. con tit. 1ª etapa</t>
  </si>
  <si>
    <t xml:space="preserve">2º Etapa Educación Secundaria</t>
  </si>
  <si>
    <t xml:space="preserve">Programas FP. con tit. 2ª etapa</t>
  </si>
  <si>
    <t xml:space="preserve">FP. Superior</t>
  </si>
  <si>
    <t xml:space="preserve">Otras enseñanzas con Bachiller</t>
  </si>
  <si>
    <t xml:space="preserve">Enseñanza universitaria</t>
  </si>
  <si>
    <t xml:space="preserve">Especialización profesional</t>
  </si>
  <si>
    <t xml:space="preserve">Enseñanza Univ. tercer ciclo</t>
  </si>
  <si>
    <t xml:space="preserve">Sin asignar</t>
  </si>
  <si>
    <t xml:space="preserve">Paro registrado según profesión y sexo</t>
  </si>
  <si>
    <t xml:space="preserve">Directivos y gerentes</t>
  </si>
  <si>
    <t xml:space="preserve">Técnicos y profesionales científicos</t>
  </si>
  <si>
    <t xml:space="preserve">Técnicos y profesionales de apoyo</t>
  </si>
  <si>
    <t xml:space="preserve">Empleados administrativos</t>
  </si>
  <si>
    <t xml:space="preserve">Trabajadores de los servicios</t>
  </si>
  <si>
    <t xml:space="preserve">Agricultores y pescadores</t>
  </si>
  <si>
    <t xml:space="preserve">Trabajadores cualificados de las industrias</t>
  </si>
  <si>
    <t xml:space="preserve">Operadores de maquinaria</t>
  </si>
  <si>
    <t xml:space="preserve">Trabajadores no cualificados</t>
  </si>
  <si>
    <t xml:space="preserve">Fuerzas Armadas</t>
  </si>
  <si>
    <t xml:space="preserve">Mujeres y hombres en Asturias                                                                                    </t>
  </si>
  <si>
    <t xml:space="preserve">Defunciones según sexo y grandes grupos de causas de muerte</t>
  </si>
  <si>
    <t xml:space="preserve">Grandes Grupos de Causas de Muerte; (CIE-10) </t>
  </si>
  <si>
    <t xml:space="preserve">I</t>
  </si>
  <si>
    <t xml:space="preserve">Enfermedades infecciosas parasitarias</t>
  </si>
  <si>
    <t xml:space="preserve">II</t>
  </si>
  <si>
    <t xml:space="preserve">Tumores</t>
  </si>
  <si>
    <t xml:space="preserve">Enfermedades de la sangre y de los órganos hematopoyéticos, y SIDA/VIH</t>
  </si>
  <si>
    <t xml:space="preserve">IV</t>
  </si>
  <si>
    <t xml:space="preserve">Enfermedades endocrinas, nutricionales y metabólicas</t>
  </si>
  <si>
    <t xml:space="preserve">V</t>
  </si>
  <si>
    <t xml:space="preserve">Trastornos mentales, y del comportamiento</t>
  </si>
  <si>
    <t xml:space="preserve">VI-VII-VIII</t>
  </si>
  <si>
    <t xml:space="preserve">Enfermedades del sistema nervioso y de los órganos de los sentidos</t>
  </si>
  <si>
    <t xml:space="preserve">IX</t>
  </si>
  <si>
    <t xml:space="preserve">Enfermedades del sistema circulatorio</t>
  </si>
  <si>
    <t xml:space="preserve">X</t>
  </si>
  <si>
    <t xml:space="preserve">Enfermedades del sistema respiratorio</t>
  </si>
  <si>
    <t xml:space="preserve">XI</t>
  </si>
  <si>
    <t xml:space="preserve">Enfermedades del sistema digestivo</t>
  </si>
  <si>
    <t xml:space="preserve">XII</t>
  </si>
  <si>
    <t xml:space="preserve">Enfermedades de la piel y del tejido subcutáneo</t>
  </si>
  <si>
    <t xml:space="preserve">XIII</t>
  </si>
  <si>
    <t xml:space="preserve">Enfermedades del sistema osteomuscular y del tejido conjuntivo+A61</t>
  </si>
  <si>
    <t xml:space="preserve">XIV</t>
  </si>
  <si>
    <t xml:space="preserve">Enfermedades del sistema genitourinario</t>
  </si>
  <si>
    <t xml:space="preserve">XVI</t>
  </si>
  <si>
    <t xml:space="preserve">Embarazo, parto y puerperio</t>
  </si>
  <si>
    <t xml:space="preserve">XVII</t>
  </si>
  <si>
    <t xml:space="preserve">Ciertas afecciones en el periodo perinatal</t>
  </si>
  <si>
    <t xml:space="preserve">XVIII</t>
  </si>
  <si>
    <t xml:space="preserve">Malformaciones congénitas, deformidades y anomalías cromosómicas</t>
  </si>
  <si>
    <t xml:space="preserve">XIX</t>
  </si>
  <si>
    <t xml:space="preserve">Causas mal definidas</t>
  </si>
  <si>
    <t xml:space="preserve">XX</t>
  </si>
  <si>
    <t xml:space="preserve">Causas externas</t>
  </si>
  <si>
    <t xml:space="preserve">Fuente: Instituto Nacional de Estadística. Movimiento Natural de la Población. Datos provisionales elaborados por SADEI</t>
  </si>
  <si>
    <t xml:space="preserve">Mujeres y hombres en Asturias                                                                                                                                </t>
  </si>
  <si>
    <t xml:space="preserve">Periodo 1999-2011</t>
  </si>
  <si>
    <t xml:space="preserve">Ceuta y Melilla</t>
  </si>
  <si>
    <t xml:space="preserve">Fuente: Ministerio de Sanidad, Servicios Sociales e Igualdad. Informe IVE</t>
  </si>
  <si>
    <t xml:space="preserve">  Salud y estilos de vida</t>
  </si>
  <si>
    <t xml:space="preserve">Accidentes de trabajo en jornada de trabajo según gravedad y sexo</t>
  </si>
  <si>
    <t xml:space="preserve">TOTAL </t>
  </si>
  <si>
    <t xml:space="preserve">Leves</t>
  </si>
  <si>
    <t xml:space="preserve">Graves</t>
  </si>
  <si>
    <t xml:space="preserve">Mortales</t>
  </si>
  <si>
    <t xml:space="preserve">Fuente: Instituto Asturiano de Prevención de Riesgos Laborales</t>
  </si>
  <si>
    <t xml:space="preserve">Accidentes de trabajo in itínere según gravedad y sexo</t>
  </si>
  <si>
    <t xml:space="preserve">Mujeres y hombres en Asturias                                  </t>
  </si>
  <si>
    <t xml:space="preserve">Valoración del estado de salud según sexo</t>
  </si>
  <si>
    <t xml:space="preserve">Año 2008</t>
  </si>
  <si>
    <t xml:space="preserve">% personas que opinan que su salud es:</t>
  </si>
  <si>
    <t xml:space="preserve">Excelente</t>
  </si>
  <si>
    <t xml:space="preserve">Muy buena</t>
  </si>
  <si>
    <t xml:space="preserve">Buena</t>
  </si>
  <si>
    <t xml:space="preserve">Regular</t>
  </si>
  <si>
    <t xml:space="preserve">Mala </t>
  </si>
  <si>
    <t xml:space="preserve">Ns/Nc</t>
  </si>
  <si>
    <t xml:space="preserve">Fuente: Consejería de Sanidad. Encuesta de Salud</t>
  </si>
  <si>
    <t xml:space="preserve">Mujeres y hombres en Asturias                                             </t>
  </si>
  <si>
    <t xml:space="preserve"> Salud y estilos de vida</t>
  </si>
  <si>
    <t xml:space="preserve">Porcentaje de personas que declaran haber padecido alguna enfermedad </t>
  </si>
  <si>
    <t xml:space="preserve">o dolencia crónica, por sexos</t>
  </si>
  <si>
    <t xml:space="preserve">Tensión alta</t>
  </si>
  <si>
    <t xml:space="preserve">Artosis, artritis o reuma</t>
  </si>
  <si>
    <t xml:space="preserve">Dolor espalda crónico (cerv)</t>
  </si>
  <si>
    <t xml:space="preserve">Dolor espala cronico (lumb)</t>
  </si>
  <si>
    <t xml:space="preserve">Varices en las piernas</t>
  </si>
  <si>
    <t xml:space="preserve">Colesterol alto</t>
  </si>
  <si>
    <t xml:space="preserve">Depresión</t>
  </si>
  <si>
    <t xml:space="preserve">Ansiedad</t>
  </si>
  <si>
    <t xml:space="preserve">Infarto de miocardio </t>
  </si>
  <si>
    <t xml:space="preserve">Otras. Enferm. Corazón</t>
  </si>
  <si>
    <t xml:space="preserve">Alergia crónica</t>
  </si>
  <si>
    <t xml:space="preserve">Asma</t>
  </si>
  <si>
    <t xml:space="preserve">Cataratas</t>
  </si>
  <si>
    <t xml:space="preserve">Diabetes</t>
  </si>
  <si>
    <t xml:space="preserve">Osteoporosis</t>
  </si>
  <si>
    <t xml:space="preserve">Anemia</t>
  </si>
  <si>
    <t xml:space="preserve">Hemorroides</t>
  </si>
  <si>
    <t xml:space="preserve">Úlcera estómago</t>
  </si>
  <si>
    <t xml:space="preserve">Bronquitis crónica</t>
  </si>
  <si>
    <t xml:space="preserve">Estreñímiento crónico</t>
  </si>
  <si>
    <t xml:space="preserve">Incontinencia urinaria</t>
  </si>
  <si>
    <t xml:space="preserve">Problemas crónicos de piel</t>
  </si>
  <si>
    <t xml:space="preserve">Problemas tiroides</t>
  </si>
  <si>
    <t xml:space="preserve">Tumores malignos</t>
  </si>
  <si>
    <t xml:space="preserve">Otros prob/enf mentales</t>
  </si>
  <si>
    <t xml:space="preserve">Embolia</t>
  </si>
  <si>
    <t xml:space="preserve">Mujeres y hombres en Asturias                                                                       </t>
  </si>
  <si>
    <t xml:space="preserve">Dimensión</t>
  </si>
  <si>
    <t xml:space="preserve">Respuesta</t>
  </si>
  <si>
    <t xml:space="preserve">Movilidad</t>
  </si>
  <si>
    <t xml:space="preserve">No tengo problemas</t>
  </si>
  <si>
    <t xml:space="preserve">Tengo algunos problemas</t>
  </si>
  <si>
    <t xml:space="preserve">Tengo que estar en cama</t>
  </si>
  <si>
    <t xml:space="preserve">Cuidado personal</t>
  </si>
  <si>
    <t xml:space="preserve">Soy incapaz lavarme o vestirme</t>
  </si>
  <si>
    <t xml:space="preserve">Actividades cotidianas</t>
  </si>
  <si>
    <t xml:space="preserve">No tengo problemas </t>
  </si>
  <si>
    <t xml:space="preserve">Soy incapaz realizarlas</t>
  </si>
  <si>
    <t xml:space="preserve">Dolor, malestar</t>
  </si>
  <si>
    <t xml:space="preserve">No tengo</t>
  </si>
  <si>
    <t xml:space="preserve">Tengo moderado</t>
  </si>
  <si>
    <t xml:space="preserve">Tengo mucho</t>
  </si>
  <si>
    <t xml:space="preserve">Ansiedad, depresión</t>
  </si>
  <si>
    <t xml:space="preserve">Moderada/s</t>
  </si>
  <si>
    <t xml:space="preserve">Muy ansioso/a o deprimido/a</t>
  </si>
  <si>
    <t xml:space="preserve">Mujeres y hombres en Asturias                                                                                   </t>
  </si>
  <si>
    <t xml:space="preserve">Accidente</t>
  </si>
  <si>
    <t xml:space="preserve">Si</t>
  </si>
  <si>
    <t xml:space="preserve">No</t>
  </si>
  <si>
    <t xml:space="preserve">Mujeres y hombres en Asturias                                                                                  </t>
  </si>
  <si>
    <t xml:space="preserve">Tipo de accidente</t>
  </si>
  <si>
    <t xml:space="preserve">Caida (de dos niveles)</t>
  </si>
  <si>
    <t xml:space="preserve">Caida a nivel del suelo</t>
  </si>
  <si>
    <t xml:space="preserve">Quemaduras</t>
  </si>
  <si>
    <t xml:space="preserve">Golpe</t>
  </si>
  <si>
    <t xml:space="preserve">Intoxicación no alimenticia</t>
  </si>
  <si>
    <t xml:space="preserve">Accidente tráfico</t>
  </si>
  <si>
    <t xml:space="preserve">Agresión o contusión</t>
  </si>
  <si>
    <t xml:space="preserve">Otros</t>
  </si>
  <si>
    <t xml:space="preserve">Ns/nc</t>
  </si>
  <si>
    <t xml:space="preserve">Mujeres y hombres en Asturias                                          </t>
  </si>
  <si>
    <t xml:space="preserve">Alcohol</t>
  </si>
  <si>
    <t xml:space="preserve">Últimos 12 meses</t>
  </si>
  <si>
    <t xml:space="preserve">Últimos 30 dias</t>
  </si>
  <si>
    <t xml:space="preserve">Diario</t>
  </si>
  <si>
    <t xml:space="preserve">Tabaco</t>
  </si>
  <si>
    <t xml:space="preserve">Fumo diariamente</t>
  </si>
  <si>
    <t xml:space="preserve">Fumo no diariamente</t>
  </si>
  <si>
    <t xml:space="preserve">No fumo pero he fumado</t>
  </si>
  <si>
    <t xml:space="preserve">No he fumado nunca</t>
  </si>
  <si>
    <t xml:space="preserve">Porcentaje de personas que han guardado cama durante el último mes por motivos de salud según sexo</t>
  </si>
  <si>
    <t xml:space="preserve">Han guardado cama durante el último mes</t>
  </si>
  <si>
    <t xml:space="preserve">No </t>
  </si>
  <si>
    <t xml:space="preserve">Actividad principal</t>
  </si>
  <si>
    <t xml:space="preserve">Mujeres </t>
  </si>
  <si>
    <t xml:space="preserve">Sentado/a mayor parte tiempo</t>
  </si>
  <si>
    <t xml:space="preserve">De pie sin gran esfuerzo</t>
  </si>
  <si>
    <t xml:space="preserve">Caminando con algun peso</t>
  </si>
  <si>
    <t xml:space="preserve">Trabajo pesado y esfuerzo</t>
  </si>
  <si>
    <t xml:space="preserve">ns/nc</t>
  </si>
  <si>
    <t xml:space="preserve">Mujeres y hombres en Asturias                                               </t>
  </si>
  <si>
    <t xml:space="preserve">Ejercicio físico</t>
  </si>
  <si>
    <t xml:space="preserve">No hago ejercicio</t>
  </si>
  <si>
    <t xml:space="preserve">Alguna activ ligera</t>
  </si>
  <si>
    <t xml:space="preserve">Alguna activ moderada</t>
  </si>
  <si>
    <t xml:space="preserve">Activ intensa/competic</t>
  </si>
  <si>
    <t xml:space="preserve">Índice de masa corporal de la población adulta según sexo. </t>
  </si>
  <si>
    <t xml:space="preserve">Peso insuficiente (&lt;18,5Kg/m2)</t>
  </si>
  <si>
    <t xml:space="preserve">Normopeso (18,5-24,9 Kg/m2)</t>
  </si>
  <si>
    <t xml:space="preserve">Sobrepeso (25,0-29,9 Kg/m2)</t>
  </si>
  <si>
    <t xml:space="preserve">Obesidad (30 - 40 Kg/m2)</t>
  </si>
  <si>
    <t xml:space="preserve">Obesidad mórbida (=&gt; 40 Kg/m2)</t>
  </si>
  <si>
    <t xml:space="preserve">IMC (Peso en Kg /altura al cuadrado en metros)</t>
  </si>
  <si>
    <t xml:space="preserve">% de persona que realizan dieta</t>
  </si>
  <si>
    <t xml:space="preserve">Realizan algún tipo de dieta</t>
  </si>
  <si>
    <t xml:space="preserve">Motivo de la dieta</t>
  </si>
  <si>
    <t xml:space="preserve">Perder peso</t>
  </si>
  <si>
    <t xml:space="preserve">Mantener mi peso</t>
  </si>
  <si>
    <t xml:space="preserve">Vivir saludable</t>
  </si>
  <si>
    <t xml:space="preserve">Problemas salud</t>
  </si>
  <si>
    <t xml:space="preserve">Otras razones</t>
  </si>
  <si>
    <t xml:space="preserve">Mujeres y hombres en Asturias                                                                                            </t>
  </si>
  <si>
    <t xml:space="preserve">Tipo de fármaco</t>
  </si>
  <si>
    <t xml:space="preserve">Ninguno</t>
  </si>
  <si>
    <t xml:space="preserve">Med. Catarro, gripe</t>
  </si>
  <si>
    <t xml:space="preserve">Med. Dolor, bajar fiebre</t>
  </si>
  <si>
    <t xml:space="preserve">Reconstituyentes</t>
  </si>
  <si>
    <t xml:space="preserve">Laxantes</t>
  </si>
  <si>
    <t xml:space="preserve">Antibióticos</t>
  </si>
  <si>
    <t xml:space="preserve">Pastillas para nervios*</t>
  </si>
  <si>
    <t xml:space="preserve">Med. Alergia</t>
  </si>
  <si>
    <t xml:space="preserve">Med. Diarrea</t>
  </si>
  <si>
    <t xml:space="preserve">Med. Reuma</t>
  </si>
  <si>
    <t xml:space="preserve">Med. Corazón</t>
  </si>
  <si>
    <t xml:space="preserve">Med. Tensión arterial</t>
  </si>
  <si>
    <t xml:space="preserve">Med. Alteraciones digest</t>
  </si>
  <si>
    <t xml:space="preserve">Anticonceptivos</t>
  </si>
  <si>
    <t xml:space="preserve">Pomadas</t>
  </si>
  <si>
    <t xml:space="preserve">Med. Adelgazar</t>
  </si>
  <si>
    <t xml:space="preserve">Med. Colesterol alto</t>
  </si>
  <si>
    <t xml:space="preserve">Med. Diabetes</t>
  </si>
  <si>
    <t xml:space="preserve">Medicina naturista, homeopatía</t>
  </si>
  <si>
    <t xml:space="preserve">Mujeres y hombres en Asturias                                                                                                                                             </t>
  </si>
  <si>
    <t xml:space="preserve">Personas que usan las nuevas tecnologías de la información (TIC) según sexo y edad</t>
  </si>
  <si>
    <t xml:space="preserve">Uso de las tecnologías</t>
  </si>
  <si>
    <t xml:space="preserve">Ámbito</t>
  </si>
  <si>
    <t xml:space="preserve">Sexo</t>
  </si>
  <si>
    <t xml:space="preserve"> De 16 a 24 años</t>
  </si>
  <si>
    <t xml:space="preserve">De 25 a 34 años</t>
  </si>
  <si>
    <t xml:space="preserve">De 35 a 44 años</t>
  </si>
  <si>
    <t xml:space="preserve">De 45 a 54 años</t>
  </si>
  <si>
    <t xml:space="preserve">De 55 a 64 años</t>
  </si>
  <si>
    <t xml:space="preserve">De 65 a 74 años</t>
  </si>
  <si>
    <t xml:space="preserve">Personas que han utilizado el ordenador en los últimos 3 meses</t>
  </si>
  <si>
    <t xml:space="preserve">Personas que han utilizado Internet en los últimos 3 meses</t>
  </si>
  <si>
    <t xml:space="preserve">Personas que han utilizado Internet al menos una vez por semana en los últimos 3 meses</t>
  </si>
  <si>
    <t xml:space="preserve">Personas que han comprado a través de Internet en los últimos 3 meses</t>
  </si>
  <si>
    <t xml:space="preserve">Personas que usan teléfono móvil</t>
  </si>
  <si>
    <t xml:space="preserve">Fuente: Instituto Nacioanl de Estadística. Encuesta sobre Equipamiento y Uso de Tecnologías de la Información y la Comunicación en los Hogares</t>
  </si>
  <si>
    <t xml:space="preserve">Realización de mamografías</t>
  </si>
  <si>
    <t xml:space="preserve">Menores de 40 años</t>
  </si>
  <si>
    <t xml:space="preserve">De 40 a 49 años</t>
  </si>
  <si>
    <t xml:space="preserve">De 50 a 69 años</t>
  </si>
  <si>
    <t xml:space="preserve">De 70 y más años</t>
  </si>
  <si>
    <t xml:space="preserve">Si se hicieron alguna</t>
  </si>
  <si>
    <t xml:space="preserve">Nunca se la hicieron</t>
  </si>
  <si>
    <t xml:space="preserve">No recuerda</t>
  </si>
  <si>
    <t xml:space="preserve"> Protección social</t>
  </si>
  <si>
    <t xml:space="preserve">Diferencia Mujeres / Hombres (%)</t>
  </si>
  <si>
    <t xml:space="preserve">Pensionistas</t>
  </si>
  <si>
    <t xml:space="preserve">Pensión media anual</t>
  </si>
  <si>
    <t xml:space="preserve">Principado de Asturias</t>
  </si>
  <si>
    <t xml:space="preserve">Islas Baleares</t>
  </si>
  <si>
    <t xml:space="preserve">Castilla-La Mancha</t>
  </si>
  <si>
    <t xml:space="preserve">Comunidad de Madrid</t>
  </si>
  <si>
    <t xml:space="preserve">Región de Murcia</t>
  </si>
  <si>
    <t xml:space="preserve">Fuente: Agencia Tributaria. 'Mercado de trabajo y pensiones en las fuentes tributarias'</t>
  </si>
  <si>
    <t xml:space="preserve">Este estudio no incluye al País Vasco y Navarra que tienen un régimen tributario propio</t>
  </si>
  <si>
    <t xml:space="preserve">Periodo 2009-2011</t>
  </si>
  <si>
    <t xml:space="preserve">TOTAL Pensiones</t>
  </si>
  <si>
    <t xml:space="preserve">Invalidez</t>
  </si>
  <si>
    <t xml:space="preserve">Jubilación</t>
  </si>
  <si>
    <t xml:space="preserve">Fuente: Consejería de Bienestar Social e Igualdad</t>
  </si>
  <si>
    <t xml:space="preserve">Mujeres y hombres en Asturias                                                                                           </t>
  </si>
  <si>
    <t xml:space="preserve">   Protección social</t>
  </si>
  <si>
    <t xml:space="preserve">Personas desempleadas y percepciones medias según sexo</t>
  </si>
  <si>
    <t xml:space="preserve">Mujer</t>
  </si>
  <si>
    <t xml:space="preserve">Desempleados</t>
  </si>
  <si>
    <t xml:space="preserve">Prestación media anual</t>
  </si>
  <si>
    <t xml:space="preserve">Fuente: Agencia Tributaria. Mercado de trabajo y pensiones en las fuentes tributarias</t>
  </si>
  <si>
    <t xml:space="preserve">Mujeres y hombres en Asturias                                                                                                                                                                                                                 </t>
  </si>
  <si>
    <t xml:space="preserve">Año 2009</t>
  </si>
  <si>
    <t xml:space="preserve">Familia- Infancia</t>
  </si>
  <si>
    <t xml:space="preserve">Otros colectivos</t>
  </si>
  <si>
    <t xml:space="preserve">Discapacidad</t>
  </si>
  <si>
    <t xml:space="preserve">Mayores</t>
  </si>
  <si>
    <t xml:space="preserve">De 0 a 3 años</t>
  </si>
  <si>
    <t xml:space="preserve">De 19 a 24 años</t>
  </si>
  <si>
    <t xml:space="preserve">De 65 a 79 años</t>
  </si>
  <si>
    <t xml:space="preserve">De 4 a 5 años</t>
  </si>
  <si>
    <t xml:space="preserve">De 25 a 44 años</t>
  </si>
  <si>
    <t xml:space="preserve">De 80 y más años</t>
  </si>
  <si>
    <t xml:space="preserve">De 6 a 9 años</t>
  </si>
  <si>
    <t xml:space="preserve">De 10 a 15 años</t>
  </si>
  <si>
    <t xml:space="preserve">De 16 a 18 años</t>
  </si>
  <si>
    <t xml:space="preserve">Ayuda a domicilio. Personas usuarias del servicio según sexo</t>
  </si>
  <si>
    <t xml:space="preserve">Mujeres y hombres en Asturias                                                                                                            </t>
  </si>
  <si>
    <t xml:space="preserve">Periodo 2009-2010</t>
  </si>
  <si>
    <t xml:space="preserve">Número </t>
  </si>
  <si>
    <t xml:space="preserve">Mujeres y hombres en Asturias                                                                                              </t>
  </si>
  <si>
    <t xml:space="preserve">Mujeres y hombres en Asturias                                                                                                              </t>
  </si>
  <si>
    <t xml:space="preserve">Personas usuarias de alojamientos para la atención a la discapacidad según sexo y unidades de atención infantil</t>
  </si>
  <si>
    <t xml:space="preserve">Tipo</t>
  </si>
  <si>
    <t xml:space="preserve">Residencial</t>
  </si>
  <si>
    <t xml:space="preserve">Piso tutelado</t>
  </si>
  <si>
    <r>
      <rPr>
        <b val="true"/>
        <sz val="10"/>
        <color rgb="FF000000"/>
        <rFont val="Arial"/>
        <family val="2"/>
      </rPr>
      <t xml:space="preserve">UAITs 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r>
      <rPr>
        <vertAlign val="superscript"/>
        <sz val="10"/>
        <color rgb="FF000000"/>
        <rFont val="Calibri"/>
        <family val="2"/>
      </rPr>
      <t xml:space="preserve">(1)  </t>
    </r>
    <r>
      <rPr>
        <sz val="10"/>
        <color rgb="FF000000"/>
        <rFont val="Calibri"/>
        <family val="2"/>
      </rPr>
      <t xml:space="preserve">Unidades de apoyo e integración puntuales</t>
    </r>
  </si>
  <si>
    <t xml:space="preserve">Años 2009-2011</t>
  </si>
  <si>
    <t xml:space="preserve">Mujeres y hombres en Asturias                                                                                                          </t>
  </si>
  <si>
    <t xml:space="preserve"> Justicia y violencia de género</t>
  </si>
  <si>
    <t xml:space="preserve">Nulidades, separaciones y divorcios. Resultados por periodo y principales indicadores </t>
  </si>
  <si>
    <t xml:space="preserve">Periodo 1998-2010</t>
  </si>
  <si>
    <t xml:space="preserve">Años</t>
  </si>
  <si>
    <t xml:space="preserve">Nulidades</t>
  </si>
  <si>
    <t xml:space="preserve">Separaciones</t>
  </si>
  <si>
    <t xml:space="preserve">Divorcios</t>
  </si>
  <si>
    <t xml:space="preserve">Valores absolutos</t>
  </si>
  <si>
    <t xml:space="preserve">Variación interanual (%)</t>
  </si>
  <si>
    <t xml:space="preserve">..</t>
  </si>
  <si>
    <t xml:space="preserve">Fuente: Instituto Nacional de Estadística y Consejo General del Poder Judicial. Estadística de nulidades, separaciones y divorcios</t>
  </si>
  <si>
    <t xml:space="preserve">Mujeres y hombres en Asturias                                       </t>
  </si>
  <si>
    <t xml:space="preserve">Periodo 2003-2012</t>
  </si>
  <si>
    <t xml:space="preserve">Asturias / España (%)</t>
  </si>
  <si>
    <t xml:space="preserve">Fuente: Ministerio de Sanidad, Política Social e Igualdad</t>
  </si>
  <si>
    <t xml:space="preserve">Mujeres y hombres en Asturias                                            </t>
  </si>
  <si>
    <t xml:space="preserve">Periodo 2007-2011</t>
  </si>
  <si>
    <t xml:space="preserve">2007 (*)</t>
  </si>
  <si>
    <t xml:space="preserve">(*) Desde el 3 de septiembre</t>
  </si>
  <si>
    <t xml:space="preserve">  Justicia y violencia de género</t>
  </si>
  <si>
    <t xml:space="preserve">Usuarias de ATEMPRO (Servicio telefónico de atención y protección para víctimas de violencia de género)</t>
  </si>
  <si>
    <t xml:space="preserve">Usuarias en alta a 31 de octubre</t>
  </si>
  <si>
    <t xml:space="preserve">Ordenes de protección solicitadas</t>
  </si>
  <si>
    <t xml:space="preserve">Periodo 2003-2011</t>
  </si>
  <si>
    <t xml:space="preserve">2003 (1)</t>
  </si>
  <si>
    <t xml:space="preserve">(1) Las órdenes registradas para el año 2003 son solo las correspondientes al período 01/08/03 -31/012/03</t>
  </si>
  <si>
    <t xml:space="preserve">Fuente: Instituto de la Mujer, a partir de datos del Consejo General del Poder Judicial</t>
  </si>
  <si>
    <t xml:space="preserve"> Espacios de participación</t>
  </si>
  <si>
    <t xml:space="preserve">Representación en la Junta General del Principado de Asturias</t>
  </si>
  <si>
    <t xml:space="preserve">Número de escaños según sexo y partido político</t>
  </si>
  <si>
    <t xml:space="preserve">Periodo 1995-2012</t>
  </si>
  <si>
    <t xml:space="preserve">PSOE</t>
  </si>
  <si>
    <t xml:space="preserve">PP</t>
  </si>
  <si>
    <t xml:space="preserve">IU</t>
  </si>
  <si>
    <t xml:space="preserve">PAS</t>
  </si>
  <si>
    <t xml:space="preserve">URAS</t>
  </si>
  <si>
    <t xml:space="preserve">FORO</t>
  </si>
  <si>
    <t xml:space="preserve">UPyD</t>
  </si>
  <si>
    <t xml:space="preserve">Fuente: Junta General del Principado de Asturias</t>
  </si>
  <si>
    <t xml:space="preserve">Porcentaje de mujeres diputadas</t>
  </si>
  <si>
    <t xml:space="preserve">Mujeres y hombres en Asturias                                      </t>
  </si>
  <si>
    <t xml:space="preserve">Representación en las Administraciones Locales de Asturias</t>
  </si>
  <si>
    <t xml:space="preserve">Alcaldías según sexo y comarca</t>
  </si>
  <si>
    <t xml:space="preserve">Elecciones locales y autonómicas del año 2007</t>
  </si>
  <si>
    <t xml:space="preserve">Comarcas</t>
  </si>
  <si>
    <t xml:space="preserve">Eo-Navia</t>
  </si>
  <si>
    <t xml:space="preserve">Narcea</t>
  </si>
  <si>
    <t xml:space="preserve">Avilés</t>
  </si>
  <si>
    <t xml:space="preserve">Oviedo</t>
  </si>
  <si>
    <t xml:space="preserve">Gijón</t>
  </si>
  <si>
    <t xml:space="preserve">Oriente</t>
  </si>
  <si>
    <t xml:space="preserve">Caudal</t>
  </si>
  <si>
    <t xml:space="preserve">Nalón</t>
  </si>
  <si>
    <t xml:space="preserve">Fuente: Instituto Asturiano de la Mujer. 'Presencia de las mujeres en los órganos de representación política'</t>
  </si>
  <si>
    <t xml:space="preserve">Elecciones locales y autonómicas del año 2011</t>
  </si>
  <si>
    <t xml:space="preserve">Fuente: Instituto Asturiano de la Mujer, a partir de datos del Ministerio de Hacienda y Administraciones Públicas</t>
  </si>
  <si>
    <t xml:space="preserve">Concejalías según sexo y comarca</t>
  </si>
  <si>
    <t xml:space="preserve">Representación en Congreso de los Diputados y Senado</t>
  </si>
  <si>
    <t xml:space="preserve">Periodo 2004-2011</t>
  </si>
  <si>
    <t xml:space="preserve">Congreso</t>
  </si>
  <si>
    <t xml:space="preserve">Senado</t>
  </si>
  <si>
    <t xml:space="preserve">Fuente: Congreso de los Diputados y Senado</t>
  </si>
  <si>
    <t xml:space="preserve">Porcentaje de mujeres diputadas y senadoras según partido político</t>
  </si>
  <si>
    <t xml:space="preserve">  Espacios de participación</t>
  </si>
  <si>
    <t xml:space="preserve">Personal de la Administración del Principado de Asturias</t>
  </si>
  <si>
    <t xml:space="preserve">Persona funcionario y laboral según sexo y tipo de contrato</t>
  </si>
  <si>
    <t xml:space="preserve">Periodo 2000-2008</t>
  </si>
  <si>
    <t xml:space="preserve">Funcionarios de carrera</t>
  </si>
  <si>
    <t xml:space="preserve">Funcionarios interinos</t>
  </si>
  <si>
    <t xml:space="preserve">Personal laboral cont. indef.</t>
  </si>
  <si>
    <t xml:space="preserve">Personal laboral cont. temp.</t>
  </si>
  <si>
    <t xml:space="preserve">Representación en la Judicatura de Asturias </t>
  </si>
  <si>
    <t xml:space="preserve">Personal de la carrera judicial según sexo y tipo de cargo</t>
  </si>
  <si>
    <t xml:space="preserve">Judicatura según órgano de destino</t>
  </si>
  <si>
    <t xml:space="preserve">Tribunal Superior Justicia</t>
  </si>
  <si>
    <t xml:space="preserve">Audiencia Provincial</t>
  </si>
  <si>
    <t xml:space="preserve">Juzgado de lo Penal</t>
  </si>
  <si>
    <t xml:space="preserve">Juzgado de lo Contencioso Administrativo</t>
  </si>
  <si>
    <t xml:space="preserve">Juzgado de lo Social</t>
  </si>
  <si>
    <t xml:space="preserve">Juzgado de Vigilancia Penitenciaria</t>
  </si>
  <si>
    <t xml:space="preserve">Juzgado de Menores</t>
  </si>
  <si>
    <t xml:space="preserve">Juzgado de Primera Instancia e Instrucción</t>
  </si>
  <si>
    <t xml:space="preserve">Juzgado de Primera Instancia</t>
  </si>
  <si>
    <t xml:space="preserve">Juzgado de Instrucción</t>
  </si>
  <si>
    <t xml:space="preserve">Juzgado de lo Mercantil</t>
  </si>
  <si>
    <t xml:space="preserve">Juzgado de Violencia sobre la mujer</t>
  </si>
  <si>
    <t xml:space="preserve">Fuente: Consejo General del Poder Judicial. 'Informe sobre la estructura demográfica de la carrera judicial'</t>
  </si>
  <si>
    <t xml:space="preserve">Mujeres y hombres en Asturias                                                           </t>
  </si>
  <si>
    <t xml:space="preserve">Representación en la afiliación sindical </t>
  </si>
  <si>
    <t xml:space="preserve">Numero de personas afiliadas según sexo y sindicato</t>
  </si>
  <si>
    <t xml:space="preserve">Año 2007</t>
  </si>
  <si>
    <t xml:space="preserve">Sindicato </t>
  </si>
  <si>
    <t xml:space="preserve">% Mujeres (*)</t>
  </si>
  <si>
    <t xml:space="preserve">CCOO</t>
  </si>
  <si>
    <t xml:space="preserve">UGT</t>
  </si>
  <si>
    <t xml:space="preserve">CSI-CSIF</t>
  </si>
  <si>
    <t xml:space="preserve">SATSE</t>
  </si>
  <si>
    <t xml:space="preserve">SIMPA</t>
  </si>
  <si>
    <t xml:space="preserve">Sindicato libre Correos</t>
  </si>
  <si>
    <t xml:space="preserve">UCA</t>
  </si>
  <si>
    <t xml:space="preserve">USIPA</t>
  </si>
  <si>
    <t xml:space="preserve">Fuente: Sindicatos CC OO, UGT, CSI, SIMPA</t>
  </si>
  <si>
    <t xml:space="preserve">(*) Algunos datos son sólo % sin totalizar</t>
  </si>
  <si>
    <t xml:space="preserve">Colegio profesional</t>
  </si>
  <si>
    <t xml:space="preserve">Colegio de Diplomados en Enfermería</t>
  </si>
  <si>
    <t xml:space="preserve">Colegio Oficial de Farmacéuticos</t>
  </si>
  <si>
    <t xml:space="preserve">Colegio de Procuradores de los Tribunales</t>
  </si>
  <si>
    <t xml:space="preserve">Colegio de Doctores y Licenciados en Filosofía y Letras</t>
  </si>
  <si>
    <t xml:space="preserve">Colegio Profesional de Fisioterapeutas</t>
  </si>
  <si>
    <t xml:space="preserve">Ilustre Colegio de Abogados de Gijón</t>
  </si>
  <si>
    <t xml:space="preserve">Colegio Oficial de Médicos de Asturias</t>
  </si>
  <si>
    <t xml:space="preserve">Colegio de Abogados de Oviedo </t>
  </si>
  <si>
    <t xml:space="preserve">Colegio de Economistas de Asturias</t>
  </si>
  <si>
    <t xml:space="preserve">Colegio Oficial de Gestores Administrativos</t>
  </si>
  <si>
    <t xml:space="preserve">Colegio de Ingenieros Técnicos Topografía</t>
  </si>
  <si>
    <t xml:space="preserve">Colegio de Registradores de la Propiedad</t>
  </si>
  <si>
    <t xml:space="preserve">Colegio de Geólogos</t>
  </si>
  <si>
    <t xml:space="preserve">Colegio Oficial de Veterinarios</t>
  </si>
  <si>
    <t xml:space="preserve">Colegio Oficial de Ingenieros Técnicos</t>
  </si>
  <si>
    <t xml:space="preserve">Colegio de Mediadores de Seguros</t>
  </si>
  <si>
    <t xml:space="preserve">Colegio Notarial</t>
  </si>
  <si>
    <t xml:space="preserve">Colegio Oficial de Aparejadores y Arquitectos Técnicos</t>
  </si>
  <si>
    <t xml:space="preserve">Colegio de Protésicos Dentales</t>
  </si>
  <si>
    <t xml:space="preserve">Colegio de Ingenieros Técnicos de Obras Públicas</t>
  </si>
  <si>
    <t xml:space="preserve">Colegio de Agentes de la Propiedad Inmobiliaria</t>
  </si>
  <si>
    <t xml:space="preserve">Colegio de Ingenieros Técnicos de Caminos</t>
  </si>
  <si>
    <t xml:space="preserve">Colegio de Agentes Comerciales</t>
  </si>
  <si>
    <t xml:space="preserve">Colegio Oficial de Ingenieros Técnicos de Minas</t>
  </si>
  <si>
    <t xml:space="preserve">Ilustre Colegio de Ingenieros Técnicos</t>
  </si>
  <si>
    <t xml:space="preserve">Colegio Oficial de Ingenieros de Minas</t>
  </si>
  <si>
    <t xml:space="preserve">Fuente: Colegios profesional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0.00"/>
    <numFmt numFmtId="168" formatCode="0"/>
    <numFmt numFmtId="169" formatCode="[$-409]mmm\-yy"/>
    <numFmt numFmtId="170" formatCode="0.0"/>
    <numFmt numFmtId="171" formatCode="#,##0_M"/>
    <numFmt numFmtId="172" formatCode="#,##0.0"/>
    <numFmt numFmtId="173" formatCode="#,##0_);\(#,##0\)"/>
    <numFmt numFmtId="174" formatCode="#,##0.00_);\-#,##0.00"/>
  </numFmts>
  <fonts count="7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color rgb="FF000000"/>
      <name val="MS Sans Serif"/>
      <family val="2"/>
    </font>
    <font>
      <sz val="10"/>
      <color rgb="FF000000"/>
      <name val="Verdana"/>
      <family val="2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6"/>
      <color rgb="FF800080"/>
      <name val="Arial"/>
      <family val="2"/>
    </font>
    <font>
      <sz val="11"/>
      <color rgb="FF800080"/>
      <name val="Arial"/>
      <family val="2"/>
    </font>
    <font>
      <b val="true"/>
      <sz val="11"/>
      <color rgb="FF800080"/>
      <name val="Arial"/>
      <family val="2"/>
    </font>
    <font>
      <b val="true"/>
      <sz val="12"/>
      <color rgb="FF800080"/>
      <name val="Arial"/>
      <family val="2"/>
    </font>
    <font>
      <b val="true"/>
      <sz val="14"/>
      <color rgb="FF800080"/>
      <name val="Arial"/>
      <family val="2"/>
    </font>
    <font>
      <sz val="12"/>
      <color rgb="FF000000"/>
      <name val="Arial"/>
      <family val="2"/>
    </font>
    <font>
      <sz val="11"/>
      <color rgb="FF0000FF"/>
      <name val="Arial"/>
      <family val="2"/>
    </font>
    <font>
      <u val="single"/>
      <sz val="11"/>
      <color rgb="FF0000FF"/>
      <name val="Calibri"/>
      <family val="2"/>
    </font>
    <font>
      <sz val="11"/>
      <color rgb="FFFF0000"/>
      <name val="Arial"/>
      <family val="2"/>
    </font>
    <font>
      <sz val="11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CC99FF"/>
      <name val="Calibri"/>
      <family val="2"/>
    </font>
    <font>
      <sz val="11"/>
      <color rgb="FFCC99FF"/>
      <name val="Calibri"/>
      <family val="2"/>
    </font>
    <font>
      <sz val="11"/>
      <color rgb="FF800080"/>
      <name val="Calibri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i val="true"/>
      <sz val="10"/>
      <color rgb="FF80008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1"/>
      <color rgb="FF800080"/>
      <name val="Calibri"/>
      <family val="2"/>
    </font>
    <font>
      <b val="true"/>
      <i val="true"/>
      <sz val="11"/>
      <color rgb="FF000000"/>
      <name val="Calibri"/>
      <family val="2"/>
    </font>
    <font>
      <sz val="8"/>
      <color rgb="FF800080"/>
      <name val="Arial"/>
      <family val="2"/>
    </font>
    <font>
      <i val="true"/>
      <sz val="11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"/>
      <name val="Calibri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i val="true"/>
      <sz val="10"/>
      <color rgb="FF800080"/>
      <name val="Verdana"/>
      <family val="2"/>
    </font>
    <font>
      <sz val="10"/>
      <color rgb="FF800080"/>
      <name val="Verdana"/>
      <family val="2"/>
    </font>
    <font>
      <b val="true"/>
      <sz val="10"/>
      <color rgb="FF800080"/>
      <name val="Verdana"/>
      <family val="2"/>
    </font>
    <font>
      <b val="true"/>
      <i val="true"/>
      <sz val="10"/>
      <color rgb="FF800080"/>
      <name val="Verdana"/>
      <family val="2"/>
    </font>
    <font>
      <sz val="9"/>
      <name val="Verdana"/>
      <family val="2"/>
    </font>
    <font>
      <b val="true"/>
      <i val="true"/>
      <sz val="9"/>
      <name val="Verdana"/>
      <family val="2"/>
    </font>
    <font>
      <i val="true"/>
      <sz val="10"/>
      <name val="Verdana"/>
      <family val="2"/>
    </font>
    <font>
      <vertAlign val="superscript"/>
      <sz val="10"/>
      <color rgb="FF000000"/>
      <name val="Arial"/>
      <family val="2"/>
    </font>
    <font>
      <vertAlign val="superscript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Verdana"/>
      <family val="2"/>
    </font>
    <font>
      <b val="true"/>
      <sz val="12"/>
      <color rgb="FF800080"/>
      <name val="Verdana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Calibri"/>
      <family val="2"/>
    </font>
    <font>
      <sz val="9"/>
      <color rgb="FF800080"/>
      <name val="Arial"/>
      <family val="2"/>
    </font>
    <font>
      <b val="true"/>
      <sz val="9"/>
      <color rgb="FF800080"/>
      <name val="Arial"/>
      <family val="2"/>
    </font>
    <font>
      <sz val="11"/>
      <color rgb="FFFFFFFF"/>
      <name val="Calibri"/>
      <family val="2"/>
    </font>
    <font>
      <b val="true"/>
      <i val="true"/>
      <sz val="11"/>
      <name val="Calibri"/>
      <family val="2"/>
    </font>
    <font>
      <i val="true"/>
      <sz val="10"/>
      <color rgb="FFFFFFFF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b val="true"/>
      <vertAlign val="superscript"/>
      <sz val="10"/>
      <color rgb="FF000000"/>
      <name val="Arial"/>
      <family val="2"/>
    </font>
    <font>
      <vertAlign val="superscript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/>
      <right style="thin"/>
      <top style="thin">
        <color rgb="FF800080"/>
      </top>
      <bottom style="thin">
        <color rgb="FF800080"/>
      </bottom>
      <diagonal/>
    </border>
    <border diagonalUp="false" diagonalDown="false">
      <left style="thin"/>
      <right style="thin"/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/>
      <diagonal/>
    </border>
    <border diagonalUp="false" diagonalDown="false">
      <left style="thin">
        <color rgb="FF800080"/>
      </left>
      <right style="thin">
        <color rgb="FF800080"/>
      </right>
      <top/>
      <bottom/>
      <diagonal/>
    </border>
    <border diagonalUp="false" diagonalDown="false">
      <left style="thin">
        <color rgb="FF800080"/>
      </left>
      <right style="thin">
        <color rgb="FF800080"/>
      </right>
      <top/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n">
        <color rgb="FF800080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/>
      <top/>
      <bottom style="thin">
        <color rgb="FF800080"/>
      </bottom>
      <diagonal/>
    </border>
    <border diagonalUp="false" diagonalDown="false">
      <left style="thin">
        <color rgb="FF800080"/>
      </left>
      <right/>
      <top/>
      <bottom/>
      <diagonal/>
    </border>
    <border diagonalUp="false" diagonalDown="false">
      <left style="thin">
        <color rgb="FF800080"/>
      </left>
      <right/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660066"/>
      </left>
      <right style="thin">
        <color rgb="FF660066"/>
      </right>
      <top style="thin">
        <color rgb="FF660066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/>
      <top style="thin">
        <color rgb="FF800080"/>
      </top>
      <bottom/>
      <diagonal/>
    </border>
    <border diagonalUp="false" diagonalDown="false">
      <left/>
      <right style="thin">
        <color rgb="FF800080"/>
      </right>
      <top style="thin">
        <color rgb="FF800080"/>
      </top>
      <bottom/>
      <diagonal/>
    </border>
    <border diagonalUp="false" diagonalDown="false">
      <left/>
      <right style="thin">
        <color rgb="FF800080"/>
      </right>
      <top/>
      <bottom/>
      <diagonal/>
    </border>
    <border diagonalUp="false" diagonalDown="false">
      <left/>
      <right style="thin">
        <color rgb="FF800080"/>
      </right>
      <top/>
      <bottom style="thin">
        <color rgb="FF800080"/>
      </bottom>
      <diagonal/>
    </border>
    <border diagonalUp="false" diagonalDown="false">
      <left style="thin">
        <color rgb="FF800080"/>
      </left>
      <right/>
      <top/>
      <bottom style="thin">
        <color rgb="FF800080"/>
      </bottom>
      <diagonal/>
    </border>
    <border diagonalUp="false" diagonalDown="false">
      <left/>
      <right/>
      <top style="thin">
        <color rgb="FF800080"/>
      </top>
      <bottom/>
      <diagonal/>
    </border>
    <border diagonalUp="false" diagonalDown="false">
      <left/>
      <right/>
      <top/>
      <bottom style="thin">
        <color rgb="FF660066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7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7" xfId="22"/>
    <cellStyle name="Normal 7 2" xfId="23"/>
    <cellStyle name="Normal 8" xfId="24"/>
    <cellStyle name="Normal_Idio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fals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C78" activeCellId="0" sqref="C7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.41"/>
    <col collapsed="false" customWidth="true" hidden="false" outlineLevel="0" max="3" min="3" style="1" width="107.85"/>
    <col collapsed="false" customWidth="false" hidden="false" outlineLevel="0" max="257" min="4" style="1" width="11.42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 t="s">
        <v>3</v>
      </c>
      <c r="C3" s="6" t="s">
        <v>4</v>
      </c>
      <c r="D3" s="7"/>
    </row>
    <row r="4" s="3" customFormat="true" ht="18" hidden="false" customHeight="false" outlineLevel="0" collapsed="false">
      <c r="A4" s="8" t="n">
        <v>1</v>
      </c>
      <c r="B4" s="8" t="s">
        <v>5</v>
      </c>
      <c r="C4" s="9"/>
      <c r="D4" s="9"/>
    </row>
    <row r="5" s="13" customFormat="true" ht="15" hidden="false" customHeight="true" outlineLevel="0" collapsed="false">
      <c r="A5" s="10"/>
      <c r="B5" s="11" t="s">
        <v>6</v>
      </c>
      <c r="C5" s="12" t="s">
        <v>7</v>
      </c>
      <c r="D5" s="10"/>
    </row>
    <row r="6" s="13" customFormat="true" ht="15" hidden="false" customHeight="true" outlineLevel="0" collapsed="false">
      <c r="A6" s="10"/>
      <c r="B6" s="11" t="s">
        <v>8</v>
      </c>
      <c r="C6" s="14" t="s">
        <v>9</v>
      </c>
      <c r="D6" s="10"/>
    </row>
    <row r="7" s="13" customFormat="true" ht="15" hidden="false" customHeight="true" outlineLevel="0" collapsed="false">
      <c r="A7" s="10"/>
      <c r="B7" s="11" t="s">
        <v>10</v>
      </c>
      <c r="C7" s="14" t="s">
        <v>11</v>
      </c>
      <c r="D7" s="10"/>
    </row>
    <row r="8" s="13" customFormat="true" ht="15" hidden="false" customHeight="true" outlineLevel="0" collapsed="false">
      <c r="A8" s="10"/>
      <c r="B8" s="11" t="s">
        <v>12</v>
      </c>
      <c r="C8" s="14" t="s">
        <v>13</v>
      </c>
      <c r="D8" s="10"/>
    </row>
    <row r="9" s="13" customFormat="true" ht="15" hidden="false" customHeight="true" outlineLevel="0" collapsed="false">
      <c r="A9" s="10"/>
      <c r="B9" s="11" t="s">
        <v>14</v>
      </c>
      <c r="C9" s="14" t="s">
        <v>15</v>
      </c>
      <c r="D9" s="10"/>
    </row>
    <row r="10" s="13" customFormat="true" ht="15" hidden="false" customHeight="true" outlineLevel="0" collapsed="false">
      <c r="A10" s="10"/>
      <c r="B10" s="11" t="s">
        <v>16</v>
      </c>
      <c r="C10" s="14" t="s">
        <v>17</v>
      </c>
      <c r="D10" s="10"/>
    </row>
    <row r="11" s="13" customFormat="true" ht="15" hidden="false" customHeight="true" outlineLevel="0" collapsed="false">
      <c r="A11" s="10"/>
      <c r="B11" s="11" t="s">
        <v>18</v>
      </c>
      <c r="C11" s="14" t="s">
        <v>19</v>
      </c>
      <c r="D11" s="10"/>
    </row>
    <row r="12" s="13" customFormat="true" ht="15" hidden="false" customHeight="true" outlineLevel="0" collapsed="false">
      <c r="A12" s="10"/>
      <c r="B12" s="11" t="s">
        <v>20</v>
      </c>
      <c r="C12" s="14" t="s">
        <v>21</v>
      </c>
      <c r="D12" s="10"/>
    </row>
    <row r="13" s="13" customFormat="true" ht="15" hidden="false" customHeight="true" outlineLevel="0" collapsed="false">
      <c r="A13" s="10"/>
      <c r="B13" s="11" t="s">
        <v>22</v>
      </c>
      <c r="C13" s="14" t="s">
        <v>23</v>
      </c>
      <c r="D13" s="10"/>
    </row>
    <row r="14" s="13" customFormat="true" ht="15" hidden="false" customHeight="true" outlineLevel="0" collapsed="false">
      <c r="A14" s="10"/>
      <c r="B14" s="11" t="s">
        <v>24</v>
      </c>
      <c r="C14" s="14" t="s">
        <v>25</v>
      </c>
      <c r="D14" s="10"/>
    </row>
    <row r="15" s="13" customFormat="true" ht="15" hidden="false" customHeight="true" outlineLevel="0" collapsed="false">
      <c r="A15" s="10"/>
      <c r="B15" s="11" t="s">
        <v>26</v>
      </c>
      <c r="C15" s="14" t="s">
        <v>27</v>
      </c>
      <c r="D15" s="10"/>
    </row>
    <row r="16" s="13" customFormat="true" ht="15" hidden="false" customHeight="true" outlineLevel="0" collapsed="false">
      <c r="A16" s="10"/>
      <c r="B16" s="11" t="s">
        <v>28</v>
      </c>
      <c r="C16" s="14" t="s">
        <v>29</v>
      </c>
      <c r="D16" s="10"/>
    </row>
    <row r="17" s="13" customFormat="true" ht="15" hidden="false" customHeight="true" outlineLevel="0" collapsed="false">
      <c r="A17" s="10"/>
      <c r="B17" s="11" t="s">
        <v>30</v>
      </c>
      <c r="C17" s="14" t="s">
        <v>31</v>
      </c>
      <c r="D17" s="10"/>
    </row>
    <row r="18" s="13" customFormat="true" ht="15" hidden="false" customHeight="true" outlineLevel="0" collapsed="false">
      <c r="A18" s="10"/>
      <c r="B18" s="11" t="s">
        <v>32</v>
      </c>
      <c r="C18" s="15" t="s">
        <v>33</v>
      </c>
      <c r="D18" s="10"/>
    </row>
    <row r="19" customFormat="false" ht="18" hidden="false" customHeight="false" outlineLevel="0" collapsed="false">
      <c r="A19" s="8" t="n">
        <v>2</v>
      </c>
      <c r="B19" s="8" t="s">
        <v>34</v>
      </c>
      <c r="C19" s="9"/>
      <c r="D19" s="11"/>
    </row>
    <row r="20" s="13" customFormat="true" ht="15" hidden="false" customHeight="true" outlineLevel="0" collapsed="false">
      <c r="A20" s="16"/>
      <c r="B20" s="11" t="s">
        <v>35</v>
      </c>
      <c r="C20" s="12" t="s">
        <v>36</v>
      </c>
      <c r="D20" s="10"/>
    </row>
    <row r="21" s="13" customFormat="true" ht="15" hidden="false" customHeight="true" outlineLevel="0" collapsed="false">
      <c r="A21" s="16"/>
      <c r="B21" s="11" t="s">
        <v>37</v>
      </c>
      <c r="C21" s="14" t="s">
        <v>38</v>
      </c>
      <c r="D21" s="10"/>
    </row>
    <row r="22" s="13" customFormat="true" ht="15" hidden="false" customHeight="true" outlineLevel="0" collapsed="false">
      <c r="A22" s="16"/>
      <c r="B22" s="11" t="s">
        <v>39</v>
      </c>
      <c r="C22" s="14" t="s">
        <v>40</v>
      </c>
      <c r="D22" s="10"/>
    </row>
    <row r="23" s="13" customFormat="true" ht="15" hidden="false" customHeight="true" outlineLevel="0" collapsed="false">
      <c r="A23" s="16"/>
      <c r="B23" s="11" t="s">
        <v>41</v>
      </c>
      <c r="C23" s="14" t="s">
        <v>42</v>
      </c>
      <c r="D23" s="10"/>
    </row>
    <row r="24" s="13" customFormat="true" ht="15" hidden="false" customHeight="true" outlineLevel="0" collapsed="false">
      <c r="A24" s="10"/>
      <c r="B24" s="11" t="s">
        <v>43</v>
      </c>
      <c r="C24" s="14" t="s">
        <v>44</v>
      </c>
      <c r="D24" s="10"/>
    </row>
    <row r="25" s="13" customFormat="true" ht="15" hidden="false" customHeight="true" outlineLevel="0" collapsed="false">
      <c r="A25" s="10"/>
      <c r="B25" s="11" t="s">
        <v>45</v>
      </c>
      <c r="C25" s="14" t="s">
        <v>46</v>
      </c>
      <c r="D25" s="10"/>
    </row>
    <row r="26" s="13" customFormat="true" ht="15" hidden="false" customHeight="true" outlineLevel="0" collapsed="false">
      <c r="A26" s="10"/>
      <c r="B26" s="11" t="s">
        <v>47</v>
      </c>
      <c r="C26" s="14" t="s">
        <v>48</v>
      </c>
      <c r="D26" s="10"/>
    </row>
    <row r="27" s="13" customFormat="true" ht="15" hidden="false" customHeight="true" outlineLevel="0" collapsed="false">
      <c r="A27" s="10"/>
      <c r="B27" s="11" t="s">
        <v>49</v>
      </c>
      <c r="C27" s="14" t="s">
        <v>50</v>
      </c>
      <c r="D27" s="10"/>
    </row>
    <row r="28" s="13" customFormat="true" ht="15" hidden="false" customHeight="true" outlineLevel="0" collapsed="false">
      <c r="A28" s="10"/>
      <c r="B28" s="11" t="s">
        <v>51</v>
      </c>
      <c r="C28" s="14" t="s">
        <v>52</v>
      </c>
      <c r="D28" s="10"/>
    </row>
    <row r="29" s="13" customFormat="true" ht="15" hidden="false" customHeight="true" outlineLevel="0" collapsed="false">
      <c r="A29" s="10"/>
      <c r="B29" s="11" t="s">
        <v>53</v>
      </c>
      <c r="C29" s="15" t="s">
        <v>54</v>
      </c>
      <c r="D29" s="10"/>
    </row>
    <row r="30" customFormat="false" ht="18" hidden="false" customHeight="false" outlineLevel="0" collapsed="false">
      <c r="A30" s="8" t="n">
        <v>3</v>
      </c>
      <c r="B30" s="8" t="s">
        <v>55</v>
      </c>
      <c r="C30" s="9"/>
      <c r="D30" s="11"/>
    </row>
    <row r="31" s="13" customFormat="true" ht="15" hidden="false" customHeight="true" outlineLevel="0" collapsed="false">
      <c r="A31" s="10"/>
      <c r="B31" s="11" t="s">
        <v>56</v>
      </c>
      <c r="C31" s="12" t="s">
        <v>57</v>
      </c>
      <c r="D31" s="10"/>
    </row>
    <row r="32" s="13" customFormat="true" ht="15" hidden="false" customHeight="true" outlineLevel="0" collapsed="false">
      <c r="A32" s="10"/>
      <c r="B32" s="11" t="s">
        <v>58</v>
      </c>
      <c r="C32" s="14" t="s">
        <v>59</v>
      </c>
      <c r="D32" s="10"/>
    </row>
    <row r="33" s="13" customFormat="true" ht="15" hidden="false" customHeight="true" outlineLevel="0" collapsed="false">
      <c r="A33" s="10"/>
      <c r="B33" s="11" t="s">
        <v>60</v>
      </c>
      <c r="C33" s="14" t="s">
        <v>61</v>
      </c>
      <c r="D33" s="10"/>
    </row>
    <row r="34" s="13" customFormat="true" ht="15" hidden="false" customHeight="true" outlineLevel="0" collapsed="false">
      <c r="A34" s="10"/>
      <c r="B34" s="11" t="s">
        <v>62</v>
      </c>
      <c r="C34" s="14" t="s">
        <v>63</v>
      </c>
      <c r="D34" s="10"/>
    </row>
    <row r="35" s="13" customFormat="true" ht="15" hidden="false" customHeight="true" outlineLevel="0" collapsed="false">
      <c r="A35" s="10"/>
      <c r="B35" s="11" t="s">
        <v>64</v>
      </c>
      <c r="C35" s="14" t="s">
        <v>65</v>
      </c>
      <c r="D35" s="10"/>
    </row>
    <row r="36" s="13" customFormat="true" ht="15" hidden="false" customHeight="true" outlineLevel="0" collapsed="false">
      <c r="A36" s="10"/>
      <c r="B36" s="11" t="s">
        <v>66</v>
      </c>
      <c r="C36" s="14" t="s">
        <v>67</v>
      </c>
      <c r="D36" s="10"/>
    </row>
    <row r="37" s="13" customFormat="true" ht="15" hidden="false" customHeight="true" outlineLevel="0" collapsed="false">
      <c r="A37" s="10"/>
      <c r="B37" s="11" t="s">
        <v>68</v>
      </c>
      <c r="C37" s="14" t="s">
        <v>69</v>
      </c>
      <c r="D37" s="10"/>
    </row>
    <row r="38" s="13" customFormat="true" ht="15" hidden="false" customHeight="true" outlineLevel="0" collapsed="false">
      <c r="A38" s="10"/>
      <c r="B38" s="11" t="s">
        <v>70</v>
      </c>
      <c r="C38" s="14" t="s">
        <v>71</v>
      </c>
      <c r="D38" s="10"/>
    </row>
    <row r="39" s="13" customFormat="true" ht="15" hidden="false" customHeight="true" outlineLevel="0" collapsed="false">
      <c r="A39" s="10"/>
      <c r="B39" s="11" t="s">
        <v>72</v>
      </c>
      <c r="C39" s="14" t="s">
        <v>73</v>
      </c>
      <c r="D39" s="10"/>
    </row>
    <row r="40" s="13" customFormat="true" ht="15" hidden="false" customHeight="true" outlineLevel="0" collapsed="false">
      <c r="A40" s="10"/>
      <c r="B40" s="11" t="s">
        <v>74</v>
      </c>
      <c r="C40" s="14" t="s">
        <v>75</v>
      </c>
      <c r="D40" s="10"/>
    </row>
    <row r="41" s="13" customFormat="true" ht="15" hidden="false" customHeight="true" outlineLevel="0" collapsed="false">
      <c r="A41" s="10"/>
      <c r="B41" s="11" t="s">
        <v>76</v>
      </c>
      <c r="C41" s="14" t="s">
        <v>77</v>
      </c>
      <c r="D41" s="10"/>
    </row>
    <row r="42" s="13" customFormat="true" ht="15" hidden="false" customHeight="true" outlineLevel="0" collapsed="false">
      <c r="A42" s="10"/>
      <c r="B42" s="11" t="s">
        <v>78</v>
      </c>
      <c r="C42" s="14" t="s">
        <v>79</v>
      </c>
      <c r="D42" s="10"/>
    </row>
    <row r="43" s="13" customFormat="true" ht="15" hidden="false" customHeight="true" outlineLevel="0" collapsed="false">
      <c r="A43" s="10"/>
      <c r="B43" s="11" t="s">
        <v>80</v>
      </c>
      <c r="C43" s="14" t="s">
        <v>81</v>
      </c>
      <c r="D43" s="10"/>
    </row>
    <row r="44" s="13" customFormat="true" ht="15" hidden="false" customHeight="true" outlineLevel="0" collapsed="false">
      <c r="A44" s="10"/>
      <c r="B44" s="11" t="s">
        <v>82</v>
      </c>
      <c r="C44" s="14" t="s">
        <v>83</v>
      </c>
      <c r="D44" s="10"/>
    </row>
    <row r="45" s="13" customFormat="true" ht="15" hidden="false" customHeight="true" outlineLevel="0" collapsed="false">
      <c r="A45" s="10"/>
      <c r="B45" s="11" t="s">
        <v>84</v>
      </c>
      <c r="C45" s="14" t="s">
        <v>85</v>
      </c>
      <c r="D45" s="10"/>
    </row>
    <row r="46" s="13" customFormat="true" ht="15" hidden="false" customHeight="true" outlineLevel="0" collapsed="false">
      <c r="A46" s="10"/>
      <c r="B46" s="11" t="s">
        <v>86</v>
      </c>
      <c r="C46" s="14" t="s">
        <v>87</v>
      </c>
      <c r="D46" s="10"/>
    </row>
    <row r="47" s="13" customFormat="true" ht="15" hidden="false" customHeight="true" outlineLevel="0" collapsed="false">
      <c r="A47" s="10"/>
      <c r="B47" s="11" t="s">
        <v>88</v>
      </c>
      <c r="C47" s="15" t="s">
        <v>89</v>
      </c>
      <c r="D47" s="10"/>
    </row>
    <row r="48" customFormat="false" ht="18" hidden="false" customHeight="false" outlineLevel="0" collapsed="false">
      <c r="A48" s="8" t="n">
        <v>4</v>
      </c>
      <c r="B48" s="8" t="s">
        <v>90</v>
      </c>
      <c r="C48" s="17"/>
      <c r="D48" s="11"/>
    </row>
    <row r="49" customFormat="false" ht="15" hidden="false" customHeight="true" outlineLevel="0" collapsed="false">
      <c r="A49" s="11"/>
      <c r="B49" s="11" t="s">
        <v>91</v>
      </c>
      <c r="C49" s="12" t="s">
        <v>92</v>
      </c>
      <c r="D49" s="11"/>
    </row>
    <row r="50" customFormat="false" ht="15" hidden="false" customHeight="true" outlineLevel="0" collapsed="false">
      <c r="A50" s="11"/>
      <c r="B50" s="11" t="s">
        <v>93</v>
      </c>
      <c r="C50" s="14" t="s">
        <v>94</v>
      </c>
      <c r="D50" s="11"/>
    </row>
    <row r="51" customFormat="false" ht="15" hidden="false" customHeight="true" outlineLevel="0" collapsed="false">
      <c r="A51" s="11"/>
      <c r="B51" s="11" t="s">
        <v>95</v>
      </c>
      <c r="C51" s="14" t="s">
        <v>96</v>
      </c>
      <c r="D51" s="11"/>
    </row>
    <row r="52" s="20" customFormat="true" ht="15" hidden="false" customHeight="true" outlineLevel="0" collapsed="false">
      <c r="A52" s="18"/>
      <c r="B52" s="19" t="s">
        <v>97</v>
      </c>
      <c r="C52" s="14" t="s">
        <v>98</v>
      </c>
      <c r="D52" s="18"/>
    </row>
    <row r="53" s="20" customFormat="true" ht="15" hidden="false" customHeight="true" outlineLevel="0" collapsed="false">
      <c r="A53" s="18"/>
      <c r="B53" s="19" t="s">
        <v>99</v>
      </c>
      <c r="C53" s="14" t="s">
        <v>100</v>
      </c>
      <c r="D53" s="18"/>
    </row>
    <row r="54" s="20" customFormat="true" ht="15" hidden="false" customHeight="true" outlineLevel="0" collapsed="false">
      <c r="A54" s="18"/>
      <c r="B54" s="19" t="s">
        <v>101</v>
      </c>
      <c r="C54" s="14" t="s">
        <v>102</v>
      </c>
      <c r="D54" s="18"/>
    </row>
    <row r="55" s="20" customFormat="true" ht="15" hidden="false" customHeight="true" outlineLevel="0" collapsed="false">
      <c r="A55" s="18"/>
      <c r="B55" s="19" t="s">
        <v>103</v>
      </c>
      <c r="C55" s="14" t="s">
        <v>104</v>
      </c>
      <c r="D55" s="18"/>
    </row>
    <row r="56" s="20" customFormat="true" ht="15" hidden="false" customHeight="true" outlineLevel="0" collapsed="false">
      <c r="A56" s="18"/>
      <c r="B56" s="19" t="s">
        <v>105</v>
      </c>
      <c r="C56" s="14" t="s">
        <v>106</v>
      </c>
      <c r="D56" s="18"/>
    </row>
    <row r="57" s="20" customFormat="true" ht="15" hidden="false" customHeight="true" outlineLevel="0" collapsed="false">
      <c r="A57" s="18"/>
      <c r="B57" s="19" t="s">
        <v>107</v>
      </c>
      <c r="C57" s="14" t="s">
        <v>108</v>
      </c>
      <c r="D57" s="18"/>
    </row>
    <row r="58" s="20" customFormat="true" ht="15" hidden="false" customHeight="true" outlineLevel="0" collapsed="false">
      <c r="A58" s="18"/>
      <c r="B58" s="19" t="s">
        <v>109</v>
      </c>
      <c r="C58" s="14" t="s">
        <v>110</v>
      </c>
      <c r="D58" s="18"/>
    </row>
    <row r="59" s="20" customFormat="true" ht="15" hidden="false" customHeight="true" outlineLevel="0" collapsed="false">
      <c r="A59" s="18"/>
      <c r="B59" s="19" t="s">
        <v>111</v>
      </c>
      <c r="C59" s="14" t="s">
        <v>112</v>
      </c>
      <c r="D59" s="18"/>
    </row>
    <row r="60" s="20" customFormat="true" ht="15" hidden="false" customHeight="true" outlineLevel="0" collapsed="false">
      <c r="A60" s="18"/>
      <c r="B60" s="19" t="s">
        <v>113</v>
      </c>
      <c r="C60" s="14" t="s">
        <v>114</v>
      </c>
      <c r="D60" s="18"/>
    </row>
    <row r="61" s="20" customFormat="true" ht="15" hidden="false" customHeight="true" outlineLevel="0" collapsed="false">
      <c r="A61" s="18"/>
      <c r="B61" s="19" t="s">
        <v>115</v>
      </c>
      <c r="C61" s="14" t="s">
        <v>116</v>
      </c>
      <c r="D61" s="18"/>
    </row>
    <row r="62" s="20" customFormat="true" ht="15" hidden="false" customHeight="true" outlineLevel="0" collapsed="false">
      <c r="A62" s="18"/>
      <c r="B62" s="19" t="s">
        <v>117</v>
      </c>
      <c r="C62" s="14" t="s">
        <v>118</v>
      </c>
      <c r="D62" s="18"/>
    </row>
    <row r="63" s="20" customFormat="true" ht="15" hidden="false" customHeight="true" outlineLevel="0" collapsed="false">
      <c r="A63" s="18"/>
      <c r="B63" s="19" t="s">
        <v>119</v>
      </c>
      <c r="C63" s="14" t="s">
        <v>120</v>
      </c>
      <c r="D63" s="18"/>
    </row>
    <row r="64" s="20" customFormat="true" ht="15" hidden="false" customHeight="true" outlineLevel="0" collapsed="false">
      <c r="A64" s="18"/>
      <c r="B64" s="19" t="s">
        <v>121</v>
      </c>
      <c r="C64" s="14" t="s">
        <v>122</v>
      </c>
      <c r="D64" s="18"/>
    </row>
    <row r="65" customFormat="false" ht="15" hidden="false" customHeight="true" outlineLevel="0" collapsed="false">
      <c r="A65" s="11"/>
      <c r="B65" s="21" t="s">
        <v>123</v>
      </c>
      <c r="C65" s="14" t="s">
        <v>124</v>
      </c>
      <c r="D65" s="11"/>
    </row>
    <row r="66" customFormat="false" ht="18" hidden="false" customHeight="false" outlineLevel="0" collapsed="false">
      <c r="A66" s="8" t="n">
        <v>5</v>
      </c>
      <c r="B66" s="8" t="s">
        <v>125</v>
      </c>
      <c r="C66" s="11"/>
      <c r="D66" s="11"/>
    </row>
    <row r="67" customFormat="false" ht="15" hidden="false" customHeight="true" outlineLevel="0" collapsed="false">
      <c r="A67" s="11"/>
      <c r="B67" s="11" t="s">
        <v>126</v>
      </c>
      <c r="C67" s="12" t="s">
        <v>127</v>
      </c>
      <c r="D67" s="11"/>
    </row>
    <row r="68" customFormat="false" ht="15" hidden="false" customHeight="true" outlineLevel="0" collapsed="false">
      <c r="A68" s="11"/>
      <c r="B68" s="11" t="s">
        <v>128</v>
      </c>
      <c r="C68" s="14" t="s">
        <v>129</v>
      </c>
      <c r="D68" s="11"/>
    </row>
    <row r="69" customFormat="false" ht="15" hidden="false" customHeight="true" outlineLevel="0" collapsed="false">
      <c r="A69" s="11"/>
      <c r="B69" s="11" t="s">
        <v>130</v>
      </c>
      <c r="C69" s="14" t="s">
        <v>131</v>
      </c>
      <c r="D69" s="11"/>
    </row>
    <row r="70" customFormat="false" ht="15" hidden="false" customHeight="true" outlineLevel="0" collapsed="false">
      <c r="A70" s="11"/>
      <c r="B70" s="11" t="s">
        <v>132</v>
      </c>
      <c r="C70" s="14" t="s">
        <v>133</v>
      </c>
      <c r="D70" s="11"/>
    </row>
    <row r="71" customFormat="false" ht="15" hidden="false" customHeight="true" outlineLevel="0" collapsed="false">
      <c r="A71" s="11"/>
      <c r="B71" s="11" t="s">
        <v>134</v>
      </c>
      <c r="C71" s="14" t="s">
        <v>135</v>
      </c>
      <c r="D71" s="11"/>
    </row>
    <row r="72" customFormat="false" ht="15" hidden="false" customHeight="true" outlineLevel="0" collapsed="false">
      <c r="A72" s="11"/>
      <c r="B72" s="11" t="s">
        <v>136</v>
      </c>
      <c r="C72" s="14" t="s">
        <v>137</v>
      </c>
      <c r="D72" s="11"/>
    </row>
    <row r="73" customFormat="false" ht="15" hidden="false" customHeight="true" outlineLevel="0" collapsed="false">
      <c r="A73" s="11"/>
      <c r="B73" s="11" t="s">
        <v>138</v>
      </c>
      <c r="C73" s="14" t="s">
        <v>139</v>
      </c>
      <c r="D73" s="11"/>
    </row>
    <row r="74" customFormat="false" ht="15" hidden="false" customHeight="true" outlineLevel="0" collapsed="false">
      <c r="A74" s="11"/>
      <c r="B74" s="11" t="s">
        <v>140</v>
      </c>
      <c r="C74" s="14" t="s">
        <v>141</v>
      </c>
      <c r="D74" s="11"/>
    </row>
    <row r="75" customFormat="false" ht="15" hidden="false" customHeight="true" outlineLevel="0" collapsed="false">
      <c r="A75" s="11"/>
      <c r="B75" s="11" t="s">
        <v>142</v>
      </c>
      <c r="C75" s="15" t="s">
        <v>143</v>
      </c>
      <c r="D75" s="11"/>
    </row>
    <row r="76" customFormat="false" ht="18" hidden="false" customHeight="false" outlineLevel="0" collapsed="false">
      <c r="A76" s="8" t="n">
        <v>6</v>
      </c>
      <c r="B76" s="8" t="s">
        <v>144</v>
      </c>
      <c r="C76" s="11"/>
      <c r="D76" s="11"/>
    </row>
    <row r="77" customFormat="false" ht="15" hidden="false" customHeight="true" outlineLevel="0" collapsed="false">
      <c r="A77" s="11"/>
      <c r="B77" s="11" t="s">
        <v>145</v>
      </c>
      <c r="C77" s="12" t="s">
        <v>146</v>
      </c>
      <c r="D77" s="11"/>
    </row>
    <row r="78" customFormat="false" ht="15" hidden="false" customHeight="true" outlineLevel="0" collapsed="false">
      <c r="A78" s="11"/>
      <c r="B78" s="11" t="s">
        <v>147</v>
      </c>
      <c r="C78" s="14" t="s">
        <v>148</v>
      </c>
      <c r="D78" s="11"/>
    </row>
    <row r="79" customFormat="false" ht="15" hidden="false" customHeight="true" outlineLevel="0" collapsed="false">
      <c r="A79" s="11"/>
      <c r="B79" s="11" t="s">
        <v>149</v>
      </c>
      <c r="C79" s="14" t="s">
        <v>150</v>
      </c>
      <c r="D79" s="11"/>
    </row>
    <row r="80" customFormat="false" ht="15" hidden="false" customHeight="true" outlineLevel="0" collapsed="false">
      <c r="A80" s="11"/>
      <c r="B80" s="11" t="s">
        <v>151</v>
      </c>
      <c r="C80" s="14" t="s">
        <v>152</v>
      </c>
      <c r="D80" s="11"/>
    </row>
    <row r="81" customFormat="false" ht="15" hidden="false" customHeight="true" outlineLevel="0" collapsed="false">
      <c r="A81" s="11"/>
      <c r="B81" s="11" t="s">
        <v>153</v>
      </c>
      <c r="C81" s="14" t="s">
        <v>154</v>
      </c>
      <c r="D81" s="11"/>
    </row>
    <row r="82" customFormat="false" ht="15" hidden="false" customHeight="true" outlineLevel="0" collapsed="false">
      <c r="A82" s="11"/>
      <c r="B82" s="11" t="s">
        <v>155</v>
      </c>
      <c r="C82" s="15" t="s">
        <v>156</v>
      </c>
      <c r="D82" s="11"/>
    </row>
    <row r="83" customFormat="false" ht="18" hidden="false" customHeight="false" outlineLevel="0" collapsed="false">
      <c r="A83" s="8" t="n">
        <v>7</v>
      </c>
      <c r="B83" s="8" t="s">
        <v>157</v>
      </c>
      <c r="C83" s="11"/>
      <c r="D83" s="11"/>
    </row>
    <row r="84" customFormat="false" ht="15" hidden="false" customHeight="true" outlineLevel="0" collapsed="false">
      <c r="A84" s="22"/>
      <c r="B84" s="11" t="s">
        <v>158</v>
      </c>
      <c r="C84" s="12" t="s">
        <v>159</v>
      </c>
      <c r="D84" s="11"/>
    </row>
    <row r="85" customFormat="false" ht="15" hidden="false" customHeight="true" outlineLevel="0" collapsed="false">
      <c r="A85" s="22"/>
      <c r="B85" s="11" t="s">
        <v>160</v>
      </c>
      <c r="C85" s="14" t="s">
        <v>161</v>
      </c>
      <c r="D85" s="11"/>
    </row>
    <row r="86" customFormat="false" ht="15" hidden="false" customHeight="true" outlineLevel="0" collapsed="false">
      <c r="A86" s="22"/>
      <c r="B86" s="11" t="s">
        <v>162</v>
      </c>
      <c r="C86" s="14" t="s">
        <v>163</v>
      </c>
      <c r="D86" s="11"/>
    </row>
    <row r="87" customFormat="false" ht="15" hidden="false" customHeight="true" outlineLevel="0" collapsed="false">
      <c r="A87" s="11"/>
      <c r="B87" s="11" t="s">
        <v>164</v>
      </c>
      <c r="C87" s="14" t="s">
        <v>165</v>
      </c>
      <c r="D87" s="11"/>
    </row>
    <row r="88" customFormat="false" ht="15" hidden="false" customHeight="true" outlineLevel="0" collapsed="false">
      <c r="A88" s="11"/>
      <c r="B88" s="11" t="s">
        <v>166</v>
      </c>
      <c r="C88" s="14" t="s">
        <v>167</v>
      </c>
      <c r="D88" s="11"/>
    </row>
    <row r="89" customFormat="false" ht="15" hidden="false" customHeight="true" outlineLevel="0" collapsed="false">
      <c r="A89" s="11"/>
      <c r="B89" s="11" t="s">
        <v>168</v>
      </c>
      <c r="C89" s="14" t="s">
        <v>169</v>
      </c>
      <c r="D89" s="11"/>
    </row>
    <row r="90" customFormat="false" ht="15" hidden="false" customHeight="true" outlineLevel="0" collapsed="false">
      <c r="A90" s="11"/>
      <c r="B90" s="11" t="s">
        <v>170</v>
      </c>
      <c r="C90" s="14" t="s">
        <v>171</v>
      </c>
      <c r="D90" s="11"/>
    </row>
    <row r="91" customFormat="false" ht="15" hidden="false" customHeight="true" outlineLevel="0" collapsed="false">
      <c r="A91" s="11"/>
      <c r="B91" s="11" t="s">
        <v>172</v>
      </c>
      <c r="C91" s="14" t="s">
        <v>173</v>
      </c>
      <c r="D91" s="11"/>
    </row>
    <row r="92" customFormat="false" ht="15" hidden="false" customHeight="true" outlineLevel="0" collapsed="false">
      <c r="A92" s="11"/>
      <c r="B92" s="11" t="s">
        <v>174</v>
      </c>
      <c r="C92" s="14" t="s">
        <v>175</v>
      </c>
      <c r="D92" s="11"/>
    </row>
    <row r="93" customFormat="false" ht="15" hidden="false" customHeight="true" outlineLevel="0" collapsed="false">
      <c r="A93" s="11"/>
      <c r="B93" s="11" t="s">
        <v>176</v>
      </c>
      <c r="C93" s="15" t="s">
        <v>177</v>
      </c>
      <c r="D93" s="11"/>
    </row>
    <row r="94" customFormat="false" ht="14.25" hidden="false" customHeight="false" outlineLevel="0" collapsed="false">
      <c r="A94" s="11"/>
      <c r="B94" s="11"/>
      <c r="C94" s="11"/>
      <c r="D94" s="11"/>
    </row>
    <row r="95" customFormat="false" ht="18" hidden="false" customHeight="false" outlineLevel="0" collapsed="false">
      <c r="A95" s="11"/>
      <c r="B95" s="11"/>
      <c r="C95" s="23"/>
      <c r="D95" s="11"/>
    </row>
  </sheetData>
  <mergeCells count="2">
    <mergeCell ref="A1:D1"/>
    <mergeCell ref="A2:D2"/>
  </mergeCells>
  <hyperlinks>
    <hyperlink ref="C5" location="1.1!A1" display="Pirámide de población de Asturias "/>
    <hyperlink ref="C6" location="1.2!A1" display="Población según nacionalidad, sexo y grandes grupos de edad "/>
    <hyperlink ref="C7" location="1.3!A1" display="Evolución de la población en Asturias según sexo"/>
    <hyperlink ref="C8" location="1.4!A1" display="Población extranjera según sexo y nacionalidad"/>
    <hyperlink ref="C9" location="1.5!A1" display="Población extranjera según grupos de edad y sexo"/>
    <hyperlink ref="C10" location="1.6!A1" display="Población extranjera por CC AA y sexo"/>
    <hyperlink ref="C11" location="1.7!A1" display="Movimiento Natural de Población según mes "/>
    <hyperlink ref="C12" location="1.8!A1" display="Evolución de los nacimientos de madres extranjeras"/>
    <hyperlink ref="C13" location="1.9!A1" display="Número medio de hijos por mujer "/>
    <hyperlink ref="C14" location="1.10!A1" display="Evolución de las tasas de mortalidad, natalidad y nupcialidad "/>
    <hyperlink ref="C15" location="1.11!A1" display="Edad media de la maternidad"/>
    <hyperlink ref="C16" location="1.12!A1" display="Edad media de los matrimonios según sexo "/>
    <hyperlink ref="C17" location="1.13!A1" display="Esperanza de vida según sexo "/>
    <hyperlink ref="C18" location="1.14!A1" display="Saldos migratorios según sexo"/>
    <hyperlink ref="C20" location="2.1!A1" display="Alumnado matriculado según titularidad del centro y sexo, por niveles educativos"/>
    <hyperlink ref="C21" location="2.2!A1" display="Alumnado de Educación Secundaria según titularidad del centro por sexo y nivel educativo"/>
    <hyperlink ref="C22" location="2.3!A1" display="Alumnado de Bachillerato según sexo y modalidad"/>
    <hyperlink ref="C23" location="2.4!A1" display="Alumnado de ciclos formativos de grado superior según titularidad del centro y sexo, por especialidades "/>
    <hyperlink ref="C24" location="2.5!A1" display="Alumnado de Educación Especial según titularidad del centro por sexo y nivel educativo"/>
    <hyperlink ref="C25" location="2.6!A1" display="Alumnado matriculado en la Universidad de Oviedo según sexo y rama de enseñanza "/>
    <hyperlink ref="C26" location="2.7!A1" display="Alumnado de educación de personas adultas según sexo y tipo de enseñanza"/>
    <hyperlink ref="C27" location="2.8!A1" display="Alumnado de enseñanza de idiomas presencial, en matrícula oficial, según nivel y sexo e idioma"/>
    <hyperlink ref="C28" location="2.9!A1" display="Personal docente no universitario según titularidad del centro y sexo, por niveles educativos"/>
    <hyperlink ref="C29" location="2.10!A1" display="Profesorado y alumnado según sexo y categorías profesionales en la docencia universitaria, en porcentaje"/>
    <hyperlink ref="C31" location="3.1!A1" display="Población de 16 y más años por relación con la actividad económica, sexo y grupo de edad"/>
    <hyperlink ref="C32" location="3.2!A1" display="Población ocupada según grupos de edad, sexo y sector económico"/>
    <hyperlink ref="C33" location="3.3!A1" display="Población ocupada según situación profesional, sexo y sector económico "/>
    <hyperlink ref="C34" location="3.4!A1" display="Tasas de actividad, paro y empleo según sexo "/>
    <hyperlink ref="C35" location="3.5!A1" display="Porcentaje de personas ocupadas según sexo y nivel de estudios"/>
    <hyperlink ref="C36" location="3.6!A1" display="Población trabajadora en alta laboral afiliada a la Seguridad Social según regímenes y sexo "/>
    <hyperlink ref="C37" location="3.7!A1" display="Contratación laboral según sexo y tipo de contrato "/>
    <hyperlink ref="C38" location="3.8!A1" display="Contratación laboral de extranjeros según sexo"/>
    <hyperlink ref="C39" location="3.9!A1" display="Colocaciones según sexo y tipo de contrato"/>
    <hyperlink ref="C40" location="3.10!A1" display="Salario medio anual según sexo "/>
    <hyperlink ref="C41" location="3.11!A1" display="Salario bruto anual según sexo y tipo de contrato "/>
    <hyperlink ref="C42" location="3.12!A1" display="Salarios según sector de actividad y sexo "/>
    <hyperlink ref="C43" location="3.13!A1" display="Empleo en la Administración Pública según sexo"/>
    <hyperlink ref="C44" location="3.14!A1" display="Paro registrado según grupos de edad y sexo"/>
    <hyperlink ref="C45" location="3.15!A1" display="Paro registrado según sectores económicos y sexo "/>
    <hyperlink ref="C46" location="3.16!A1" display="Paro registrado según nivel de formación y sexo "/>
    <hyperlink ref="C47" location="3.17!A1" display="Paro registrado según profesión y sexo "/>
    <hyperlink ref="C49" location="4.1!A1" display="Defunciones según sexo y grandes grupos de causas de muerte "/>
    <hyperlink ref="C50" location="4.2!A1" display="Evolución de las tasas de interrupción voluntaria del embarazo (IVE), entre mujeres de 15 a 44 años"/>
    <hyperlink ref="C51" location="4.3!A1" display="Accidentes de trabajo en jornada laboral e &quot;in itinere&quot; según gravedad y sexo"/>
    <hyperlink ref="C52" location="4.4!A1" display="Valoración en porcentaje del estado de salud según sexo"/>
    <hyperlink ref="C53" location="4.5!A1" display="Porcentaje de personas que declaran haber padecido alguna enfermedad o dolencia crónica, por sexos"/>
    <hyperlink ref="C54" location="4.6!A1" display="Percepción en porcentaje del estado de salud desde distintas dimensiones, por sexos"/>
    <hyperlink ref="C55" location="4.7!A1" display="Porcentaje de personas que declaran haber sufrido algún tipo de accidente en los últimos 12 meses según sexo"/>
    <hyperlink ref="C56" location="4.8!A1" display="Porcentaje de accidentes sufridos durante los últimos 12 meses según sexo y tipo de accidente "/>
    <hyperlink ref="C57" location="4.9!A1" display="Porcentaje de personas que declaran haber consumido alcohol y tabaco según sexo"/>
    <hyperlink ref="C58" location="4.10!A1" display="Pocentaje de personas que han guardado cama durante el último mes por motivos de salud según sexo"/>
    <hyperlink ref="C59" location="4.11!A1" display="Porcentaje de personas según nivel de ejercicio en la actividad principal, por sexos"/>
    <hyperlink ref="C60" location="4.12!A1" display="Porcentaje de personas según la práctica de ejercicio físico, por sexos"/>
    <hyperlink ref="C61" location="4.13!A1" display="Índice de masa corporal de la población adulta según sexo "/>
    <hyperlink ref="C62" location="4.14!A1" display="Porcentaje de personas que realizan dieta según sexo y motivo"/>
    <hyperlink ref="C63" location="4.15!A1" display="Porcentaje de personas que declara haber consumido algún tipo de fármaco en los últimos 15 días según sexo"/>
    <hyperlink ref="C64" location="4.16!A1" display="Personas que utilizan las nuevas tecnologías de la comunicación (TIC), según sexo y edad"/>
    <hyperlink ref="C65" location="4.17!A1" display="Mujeres a las que se les ha realizado una mamografía suegún edad"/>
    <hyperlink ref="C67" location="5.1!A1" display="Pensionistas y pensiones medias según sexo"/>
    <hyperlink ref="C68" location="5.2!A1" display="Pensiones no contributivas según sexo y tipo de pensión"/>
    <hyperlink ref="C69" location="5.3!A1" display="Personas desempleadas y percepciones medias según sexo y Comunidad Autónoma del perceptor"/>
    <hyperlink ref="C70" location="5.4!A1" display="Ayuda a domicilio. Personas usuarias del servicio según sexo, edad y tipo de servicio"/>
    <hyperlink ref="C71" location="5.5!A1" display="Centros de día. Personas usuarias según sexo; personas mayores y/o dependientes"/>
    <hyperlink ref="C72" location="5.6!A1" display="Apoyo a la integración de las personas con discapacidad: Usuarios de centros según sexo"/>
    <hyperlink ref="C73" location="5.7!A1" display="Personas usuarias de alojamientos para la atención a la discapacidad según sexo y unidades de atención infantil "/>
    <hyperlink ref="C74" location="5.8!A1" display="Salario social básico. Perceptores según sexo"/>
    <hyperlink ref="C75" location="5.9!A1" display="Personas alojadas en centros de mayores según sexo"/>
    <hyperlink ref="C77" location="6.1!A1" display="Nulidades, separaciones y divorcios. Principales indicadores "/>
    <hyperlink ref="C78" location="6.2!A1" display="Víctimas mortales por violencia de género"/>
    <hyperlink ref="C79" location="6.3!A1" display="Llamadas por violencia de género al 016"/>
    <hyperlink ref="C80" location="6.4!A1" display="Usuarias del servicio telefónico de atención y protección para víctimas de violencia de género"/>
    <hyperlink ref="C81" location="6.5!A1" display="Denuncias por violencia de género"/>
    <hyperlink ref="C82" location="6.6!A1" display="Ordenes de protección "/>
    <hyperlink ref="C84" location="7.1!A1" display="Junta General del Principado de Asturias; Núm. de escaños según sexo y partido político"/>
    <hyperlink ref="C85" location="7.2!A1" display="Junta General del Principado de Asturias; Porcentaje de mujeres diputadas"/>
    <hyperlink ref="C86" location="7.3!A1" display="Administraciones Locales de Asturias. Alcaldías según sexo y camarca"/>
    <hyperlink ref="C87" location="7.4!A1" display="Administraciones Locales de Asturias. Concejalías según sexo comarca"/>
    <hyperlink ref="C88" location="7.5!A1" display="Congreso de los Diputados y Senado: escaños según sexo"/>
    <hyperlink ref="C89" location="7.6!A1" display="Congreso de los Diputados y Senado: % de mujeres Diputadas y Senadoras "/>
    <hyperlink ref="C90" location="7.7!A1" display="Personal de la Administración del Principado de Asturias. Personal funcionario y laboral según sexo"/>
    <hyperlink ref="C91" location="7.8!A1" display="Representación en la Judicatura de Asturias. Personal de la Judicaturía según sexo y tipo de cargo "/>
    <hyperlink ref="C92" location="7.9!A1" display="Representación en la afiliación sindical. Número de personas afiliadas según sexo y sindicato"/>
    <hyperlink ref="C93" location="7.10!A1" display="Colegiación en los colegios profesionales según sexo y especialidad profesional"/>
  </hyperlinks>
  <printOptions headings="false" gridLines="false" gridLinesSet="true" horizontalCentered="true" verticalCentered="false"/>
  <pageMargins left="0.708333333333333" right="0.708333333333333" top="1.96875" bottom="1.96875" header="0.511811023622047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6 7030A0IAFFFF00Ш</oddFooter>
  </headerFooter>
  <rowBreaks count="1" manualBreakCount="1">
    <brk id="4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10" min="2" style="0" width="11.13"/>
  </cols>
  <sheetData>
    <row r="1" s="27" customFormat="true" ht="19.5" hidden="false" customHeight="false" outlineLevel="0" collapsed="false">
      <c r="A1" s="25" t="s">
        <v>302</v>
      </c>
      <c r="B1" s="25"/>
      <c r="C1" s="25"/>
      <c r="D1" s="25"/>
      <c r="E1" s="25"/>
      <c r="F1" s="25"/>
      <c r="G1" s="25"/>
      <c r="H1" s="25"/>
      <c r="I1" s="25"/>
      <c r="J1" s="25"/>
      <c r="K1" s="56"/>
      <c r="L1" s="121" t="s">
        <v>5</v>
      </c>
      <c r="M1" s="121"/>
    </row>
    <row r="3" customFormat="false" ht="15" hidden="false" customHeight="false" outlineLevel="0" collapsed="false">
      <c r="K3" s="60" t="s">
        <v>179</v>
      </c>
      <c r="L3" s="60"/>
      <c r="M3" s="58"/>
    </row>
    <row r="4" s="31" customFormat="true" ht="15.75" hidden="false" customHeight="false" outlineLevel="0" collapsed="false">
      <c r="A4" s="29" t="s">
        <v>303</v>
      </c>
      <c r="B4" s="29"/>
    </row>
    <row r="5" s="31" customFormat="true" ht="15.75" hidden="false" customHeight="false" outlineLevel="0" collapsed="false">
      <c r="A5" s="29" t="s">
        <v>253</v>
      </c>
      <c r="B5" s="29"/>
    </row>
    <row r="6" s="31" customFormat="true" ht="15" hidden="false" customHeight="false" outlineLevel="0" collapsed="false">
      <c r="A6" s="33" t="s">
        <v>304</v>
      </c>
      <c r="B6" s="33"/>
    </row>
    <row r="7" s="31" customFormat="true" ht="15" hidden="false" customHeight="false" outlineLevel="0" collapsed="false">
      <c r="A7" s="64"/>
      <c r="B7" s="64" t="n">
        <v>1975</v>
      </c>
      <c r="C7" s="64" t="n">
        <v>1980</v>
      </c>
      <c r="D7" s="64" t="n">
        <v>1985</v>
      </c>
      <c r="E7" s="64" t="n">
        <v>1990</v>
      </c>
      <c r="F7" s="64" t="n">
        <v>1995</v>
      </c>
      <c r="G7" s="64" t="n">
        <v>2000</v>
      </c>
      <c r="H7" s="64" t="n">
        <v>2005</v>
      </c>
      <c r="I7" s="64" t="n">
        <v>2008</v>
      </c>
      <c r="J7" s="64" t="n">
        <v>2009</v>
      </c>
      <c r="K7" s="64" t="n">
        <v>2010</v>
      </c>
      <c r="L7" s="64" t="n">
        <v>2011</v>
      </c>
    </row>
    <row r="8" s="31" customFormat="true" ht="15" hidden="false" customHeight="false" outlineLevel="0" collapsed="false"/>
    <row r="9" s="117" customFormat="true" ht="15" hidden="false" customHeight="false" outlineLevel="0" collapsed="false">
      <c r="A9" s="81" t="s">
        <v>257</v>
      </c>
      <c r="B9" s="83" t="n">
        <v>2.803</v>
      </c>
      <c r="C9" s="83" t="n">
        <v>2.215</v>
      </c>
      <c r="D9" s="83" t="n">
        <v>1.642</v>
      </c>
      <c r="E9" s="83" t="n">
        <v>1.362</v>
      </c>
      <c r="F9" s="83" t="n">
        <v>1.173</v>
      </c>
      <c r="G9" s="83" t="n">
        <v>1.234</v>
      </c>
      <c r="H9" s="83" t="n">
        <v>1.35</v>
      </c>
      <c r="I9" s="83" t="n">
        <v>1.458</v>
      </c>
      <c r="J9" s="83" t="n">
        <v>1.394106</v>
      </c>
      <c r="K9" s="83" t="n">
        <v>1.384326</v>
      </c>
      <c r="L9" s="83" t="n">
        <v>1.360011</v>
      </c>
    </row>
    <row r="10" customFormat="false" ht="15" hidden="false" customHeight="false" outlineLevel="0" collapsed="false">
      <c r="A10" s="85" t="s">
        <v>258</v>
      </c>
      <c r="B10" s="87" t="n">
        <v>3.135</v>
      </c>
      <c r="C10" s="87" t="n">
        <v>2.726</v>
      </c>
      <c r="D10" s="87" t="n">
        <v>2.013</v>
      </c>
      <c r="E10" s="87" t="n">
        <v>1.659</v>
      </c>
      <c r="F10" s="87" t="n">
        <v>1.374</v>
      </c>
      <c r="G10" s="87" t="n">
        <v>1.355</v>
      </c>
      <c r="H10" s="87" t="n">
        <v>1.47</v>
      </c>
      <c r="I10" s="87" t="n">
        <v>1.563</v>
      </c>
      <c r="J10" s="87" t="n">
        <v>1.471218</v>
      </c>
      <c r="K10" s="87" t="n">
        <v>1.443314</v>
      </c>
      <c r="L10" s="87" t="n">
        <v>1.416246</v>
      </c>
    </row>
    <row r="11" customFormat="false" ht="15" hidden="false" customHeight="false" outlineLevel="0" collapsed="false">
      <c r="A11" s="85" t="s">
        <v>259</v>
      </c>
      <c r="B11" s="87" t="n">
        <v>2.414</v>
      </c>
      <c r="C11" s="87" t="n">
        <v>1.958</v>
      </c>
      <c r="D11" s="87" t="n">
        <v>1.438</v>
      </c>
      <c r="E11" s="87" t="n">
        <v>1.163</v>
      </c>
      <c r="F11" s="87" t="n">
        <v>1.065</v>
      </c>
      <c r="G11" s="87" t="n">
        <v>1.125</v>
      </c>
      <c r="H11" s="87" t="n">
        <v>1.26</v>
      </c>
      <c r="I11" s="87" t="n">
        <v>1.44</v>
      </c>
      <c r="J11" s="87" t="n">
        <v>1.379869</v>
      </c>
      <c r="K11" s="87" t="n">
        <v>1.391077</v>
      </c>
      <c r="L11" s="87" t="n">
        <v>1.361242</v>
      </c>
    </row>
    <row r="12" customFormat="false" ht="15" hidden="false" customHeight="false" outlineLevel="0" collapsed="false">
      <c r="A12" s="81" t="s">
        <v>181</v>
      </c>
      <c r="B12" s="83" t="n">
        <v>2.377</v>
      </c>
      <c r="C12" s="83" t="n">
        <v>1.829</v>
      </c>
      <c r="D12" s="83" t="n">
        <v>1.309</v>
      </c>
      <c r="E12" s="83" t="n">
        <v>0.975</v>
      </c>
      <c r="F12" s="83" t="n">
        <v>0.829</v>
      </c>
      <c r="G12" s="83" t="n">
        <v>0.861</v>
      </c>
      <c r="H12" s="83" t="n">
        <v>0.96</v>
      </c>
      <c r="I12" s="83" t="n">
        <v>1.082</v>
      </c>
      <c r="J12" s="83" t="n">
        <v>1.077561</v>
      </c>
      <c r="K12" s="83" t="n">
        <v>1.033676</v>
      </c>
      <c r="L12" s="83" t="n">
        <v>1.051546</v>
      </c>
    </row>
    <row r="13" customFormat="false" ht="15" hidden="false" customHeight="false" outlineLevel="0" collapsed="false">
      <c r="A13" s="85" t="s">
        <v>260</v>
      </c>
      <c r="B13" s="87" t="n">
        <v>2.843</v>
      </c>
      <c r="C13" s="87" t="n">
        <v>2.187</v>
      </c>
      <c r="D13" s="87" t="n">
        <v>1.898</v>
      </c>
      <c r="E13" s="87" t="n">
        <v>1.622</v>
      </c>
      <c r="F13" s="87" t="n">
        <v>1.291</v>
      </c>
      <c r="G13" s="87" t="n">
        <v>1.351</v>
      </c>
      <c r="H13" s="87" t="n">
        <v>1.34</v>
      </c>
      <c r="I13" s="87" t="n">
        <v>1.461</v>
      </c>
      <c r="J13" s="87" t="n">
        <v>1.39396</v>
      </c>
      <c r="K13" s="87" t="n">
        <v>1.393379</v>
      </c>
      <c r="L13" s="87" t="n">
        <v>1.310096</v>
      </c>
    </row>
    <row r="14" customFormat="false" ht="15" hidden="false" customHeight="false" outlineLevel="0" collapsed="false">
      <c r="A14" s="85" t="s">
        <v>261</v>
      </c>
      <c r="B14" s="87" t="n">
        <v>3.202</v>
      </c>
      <c r="C14" s="87" t="n">
        <v>2.534</v>
      </c>
      <c r="D14" s="87" t="n">
        <v>1.799</v>
      </c>
      <c r="E14" s="87" t="n">
        <v>1.484</v>
      </c>
      <c r="F14" s="87" t="n">
        <v>1.232</v>
      </c>
      <c r="G14" s="87" t="n">
        <v>1.243</v>
      </c>
      <c r="H14" s="87" t="n">
        <v>1.2</v>
      </c>
      <c r="I14" s="87" t="n">
        <v>1.201</v>
      </c>
      <c r="J14" s="87" t="n">
        <v>1.109863</v>
      </c>
      <c r="K14" s="87" t="n">
        <v>1.088827</v>
      </c>
      <c r="L14" s="87" t="n">
        <v>1.045108</v>
      </c>
    </row>
    <row r="15" customFormat="false" ht="15" hidden="false" customHeight="false" outlineLevel="0" collapsed="false">
      <c r="A15" s="85" t="s">
        <v>262</v>
      </c>
      <c r="B15" s="87" t="n">
        <v>2.68</v>
      </c>
      <c r="C15" s="87" t="n">
        <v>2.161</v>
      </c>
      <c r="D15" s="87" t="n">
        <v>1.455</v>
      </c>
      <c r="E15" s="87" t="n">
        <v>1.152</v>
      </c>
      <c r="F15" s="87" t="n">
        <v>0.922</v>
      </c>
      <c r="G15" s="87" t="n">
        <v>1.056</v>
      </c>
      <c r="H15" s="87" t="n">
        <v>1.21</v>
      </c>
      <c r="I15" s="87" t="n">
        <v>1.291</v>
      </c>
      <c r="J15" s="87" t="n">
        <v>1.265669</v>
      </c>
      <c r="K15" s="87" t="n">
        <v>1.266496</v>
      </c>
      <c r="L15" s="87" t="n">
        <v>1.23</v>
      </c>
    </row>
    <row r="16" customFormat="false" ht="15" hidden="false" customHeight="false" outlineLevel="0" collapsed="false">
      <c r="A16" s="85" t="s">
        <v>263</v>
      </c>
      <c r="B16" s="87" t="n">
        <v>2.316</v>
      </c>
      <c r="C16" s="87" t="n">
        <v>2.041</v>
      </c>
      <c r="D16" s="87" t="n">
        <v>1.498</v>
      </c>
      <c r="E16" s="87" t="n">
        <v>1.172</v>
      </c>
      <c r="F16" s="87" t="n">
        <v>0.975</v>
      </c>
      <c r="G16" s="87" t="n">
        <v>0.997</v>
      </c>
      <c r="H16" s="87" t="n">
        <v>1.09</v>
      </c>
      <c r="I16" s="87" t="n">
        <v>1.204</v>
      </c>
      <c r="J16" s="87" t="n">
        <v>1.162858</v>
      </c>
      <c r="K16" s="87" t="n">
        <v>1.190804</v>
      </c>
      <c r="L16" s="87" t="n">
        <v>1.176462</v>
      </c>
    </row>
    <row r="17" customFormat="false" ht="15" hidden="false" customHeight="false" outlineLevel="0" collapsed="false">
      <c r="A17" s="85" t="s">
        <v>264</v>
      </c>
      <c r="B17" s="87" t="n">
        <v>2.626</v>
      </c>
      <c r="C17" s="87" t="n">
        <v>2.381</v>
      </c>
      <c r="D17" s="87" t="n">
        <v>1.832</v>
      </c>
      <c r="E17" s="87" t="n">
        <v>1.614</v>
      </c>
      <c r="F17" s="87" t="n">
        <v>1.361</v>
      </c>
      <c r="G17" s="87" t="n">
        <v>1.287</v>
      </c>
      <c r="H17" s="87" t="n">
        <v>1.34</v>
      </c>
      <c r="I17" s="87" t="n">
        <v>1.455</v>
      </c>
      <c r="J17" s="87" t="n">
        <v>1.45098</v>
      </c>
      <c r="K17" s="87" t="n">
        <v>1.44525</v>
      </c>
      <c r="L17" s="87" t="n">
        <v>1.411121</v>
      </c>
    </row>
    <row r="18" customFormat="false" ht="15" hidden="false" customHeight="false" outlineLevel="0" collapsed="false">
      <c r="A18" s="85" t="s">
        <v>265</v>
      </c>
      <c r="B18" s="87" t="n">
        <v>2.863</v>
      </c>
      <c r="C18" s="87" t="n">
        <v>1.898</v>
      </c>
      <c r="D18" s="87" t="n">
        <v>1.489</v>
      </c>
      <c r="E18" s="87" t="n">
        <v>1.252</v>
      </c>
      <c r="F18" s="87" t="n">
        <v>1.147</v>
      </c>
      <c r="G18" s="87" t="n">
        <v>1.281</v>
      </c>
      <c r="H18" s="87" t="n">
        <v>1.46</v>
      </c>
      <c r="I18" s="87" t="n">
        <v>1.578</v>
      </c>
      <c r="J18" s="87" t="n">
        <v>1.531576</v>
      </c>
      <c r="K18" s="87" t="n">
        <v>1.52885</v>
      </c>
      <c r="L18" s="87" t="n">
        <v>1.500717</v>
      </c>
    </row>
    <row r="19" customFormat="false" ht="15" hidden="false" customHeight="false" outlineLevel="0" collapsed="false">
      <c r="A19" s="85" t="s">
        <v>266</v>
      </c>
      <c r="B19" s="87" t="n">
        <v>2.917</v>
      </c>
      <c r="C19" s="87" t="n">
        <v>2.328</v>
      </c>
      <c r="D19" s="87" t="n">
        <v>1.629</v>
      </c>
      <c r="E19" s="87" t="n">
        <v>1.377</v>
      </c>
      <c r="F19" s="87" t="n">
        <v>1.198</v>
      </c>
      <c r="G19" s="87" t="n">
        <v>1.263</v>
      </c>
      <c r="H19" s="87" t="n">
        <v>1.36</v>
      </c>
      <c r="I19" s="87" t="n">
        <v>1.451</v>
      </c>
      <c r="J19" s="87" t="n">
        <v>1.327051</v>
      </c>
      <c r="K19" s="87" t="n">
        <v>1.342882</v>
      </c>
      <c r="L19" s="87" t="n">
        <v>1.304093</v>
      </c>
    </row>
    <row r="20" customFormat="false" ht="15" hidden="false" customHeight="false" outlineLevel="0" collapsed="false">
      <c r="A20" s="85" t="s">
        <v>267</v>
      </c>
      <c r="B20" s="87" t="n">
        <v>2.526</v>
      </c>
      <c r="C20" s="87" t="n">
        <v>2.499</v>
      </c>
      <c r="D20" s="87" t="n">
        <v>1.924</v>
      </c>
      <c r="E20" s="87" t="n">
        <v>1.63</v>
      </c>
      <c r="F20" s="87" t="n">
        <v>1.351</v>
      </c>
      <c r="G20" s="87" t="n">
        <v>1.287</v>
      </c>
      <c r="H20" s="87" t="n">
        <v>1.28</v>
      </c>
      <c r="I20" s="87" t="n">
        <v>1.387</v>
      </c>
      <c r="J20" s="87" t="n">
        <v>1.329091</v>
      </c>
      <c r="K20" s="87" t="n">
        <v>1.315643</v>
      </c>
      <c r="L20" s="87" t="n">
        <v>1.30173</v>
      </c>
    </row>
    <row r="21" customFormat="false" ht="15" hidden="false" customHeight="false" outlineLevel="0" collapsed="false">
      <c r="A21" s="85" t="s">
        <v>268</v>
      </c>
      <c r="B21" s="87" t="n">
        <v>2.383</v>
      </c>
      <c r="C21" s="87" t="n">
        <v>2.068</v>
      </c>
      <c r="D21" s="87" t="n">
        <v>1.475</v>
      </c>
      <c r="E21" s="87" t="n">
        <v>1.171</v>
      </c>
      <c r="F21" s="87" t="n">
        <v>0.952</v>
      </c>
      <c r="G21" s="87" t="n">
        <v>0.965</v>
      </c>
      <c r="H21" s="87" t="n">
        <v>1.02</v>
      </c>
      <c r="I21" s="87" t="n">
        <v>1.12</v>
      </c>
      <c r="J21" s="87" t="n">
        <v>1.095877</v>
      </c>
      <c r="K21" s="87" t="n">
        <v>1.083585</v>
      </c>
      <c r="L21" s="87" t="n">
        <v>1.072957</v>
      </c>
    </row>
    <row r="22" customFormat="false" ht="15" hidden="false" customHeight="false" outlineLevel="0" collapsed="false">
      <c r="A22" s="85" t="s">
        <v>269</v>
      </c>
      <c r="B22" s="87" t="n">
        <v>2.911</v>
      </c>
      <c r="C22" s="87" t="n">
        <v>2.088</v>
      </c>
      <c r="D22" s="87" t="n">
        <v>1.545</v>
      </c>
      <c r="E22" s="87" t="n">
        <v>1.273</v>
      </c>
      <c r="F22" s="87" t="n">
        <v>1.125</v>
      </c>
      <c r="G22" s="87" t="n">
        <v>1.254</v>
      </c>
      <c r="H22" s="87" t="n">
        <v>1.38</v>
      </c>
      <c r="I22" s="87" t="n">
        <v>1.521</v>
      </c>
      <c r="J22" s="87" t="n">
        <v>1.471345</v>
      </c>
      <c r="K22" s="87" t="n">
        <v>1.428742</v>
      </c>
      <c r="L22" s="87" t="n">
        <v>1.41011</v>
      </c>
    </row>
    <row r="23" customFormat="false" ht="15" hidden="false" customHeight="false" outlineLevel="0" collapsed="false">
      <c r="A23" s="85" t="s">
        <v>270</v>
      </c>
      <c r="B23" s="87" t="n">
        <v>3.228</v>
      </c>
      <c r="C23" s="87" t="n">
        <v>2.882</v>
      </c>
      <c r="D23" s="87" t="n">
        <v>2.023</v>
      </c>
      <c r="E23" s="87" t="n">
        <v>1.727</v>
      </c>
      <c r="F23" s="87" t="n">
        <v>1.411</v>
      </c>
      <c r="G23" s="87" t="n">
        <v>1.474</v>
      </c>
      <c r="H23" s="87" t="n">
        <v>1.59</v>
      </c>
      <c r="I23" s="87" t="n">
        <v>1.688</v>
      </c>
      <c r="J23" s="87" t="n">
        <v>1.604312</v>
      </c>
      <c r="K23" s="87" t="n">
        <v>1.567313</v>
      </c>
      <c r="L23" s="87" t="n">
        <v>1.537389</v>
      </c>
    </row>
    <row r="24" customFormat="false" ht="15" hidden="false" customHeight="false" outlineLevel="0" collapsed="false">
      <c r="A24" s="85" t="s">
        <v>271</v>
      </c>
      <c r="B24" s="87" t="n">
        <v>2.659</v>
      </c>
      <c r="C24" s="87" t="n">
        <v>2.003</v>
      </c>
      <c r="D24" s="87" t="n">
        <v>1.42</v>
      </c>
      <c r="E24" s="87" t="n">
        <v>1.234</v>
      </c>
      <c r="F24" s="87" t="n">
        <v>1.114</v>
      </c>
      <c r="G24" s="87" t="n">
        <v>1.21</v>
      </c>
      <c r="H24" s="87" t="n">
        <v>1.34</v>
      </c>
      <c r="I24" s="87" t="n">
        <v>1.534</v>
      </c>
      <c r="J24" s="87" t="n">
        <v>1.486538</v>
      </c>
      <c r="K24" s="87" t="n">
        <v>1.490532</v>
      </c>
      <c r="L24" s="87" t="n">
        <v>1.483176</v>
      </c>
    </row>
    <row r="25" customFormat="false" ht="15" hidden="false" customHeight="false" outlineLevel="0" collapsed="false">
      <c r="A25" s="85" t="s">
        <v>272</v>
      </c>
      <c r="B25" s="87" t="n">
        <v>2.773</v>
      </c>
      <c r="C25" s="87" t="n">
        <v>1.855</v>
      </c>
      <c r="D25" s="87" t="n">
        <v>1.285</v>
      </c>
      <c r="E25" s="87" t="n">
        <v>0.986</v>
      </c>
      <c r="F25" s="87" t="n">
        <v>0.912</v>
      </c>
      <c r="G25" s="87" t="n">
        <v>1.039</v>
      </c>
      <c r="H25" s="87" t="n">
        <v>1.19</v>
      </c>
      <c r="I25" s="87" t="n">
        <v>1.331</v>
      </c>
      <c r="J25" s="87" t="n">
        <v>1.32212</v>
      </c>
      <c r="K25" s="87" t="n">
        <v>1.357729</v>
      </c>
      <c r="L25" s="87" t="n">
        <v>1.39063</v>
      </c>
    </row>
    <row r="26" customFormat="false" ht="15" hidden="false" customHeight="false" outlineLevel="0" collapsed="false">
      <c r="A26" s="85" t="s">
        <v>273</v>
      </c>
      <c r="B26" s="87" t="n">
        <v>2.454</v>
      </c>
      <c r="C26" s="87" t="n">
        <v>2.065</v>
      </c>
      <c r="D26" s="87" t="n">
        <v>1.49</v>
      </c>
      <c r="E26" s="87" t="n">
        <v>1.207</v>
      </c>
      <c r="F26" s="87" t="n">
        <v>1.049</v>
      </c>
      <c r="G26" s="87" t="n">
        <v>1.156</v>
      </c>
      <c r="H26" s="87" t="n">
        <v>1.34</v>
      </c>
      <c r="I26" s="87" t="n">
        <v>1.477</v>
      </c>
      <c r="J26" s="87" t="n">
        <v>1.414537</v>
      </c>
      <c r="K26" s="87" t="n">
        <v>1.448772</v>
      </c>
      <c r="L26" s="87" t="n">
        <v>1.400776</v>
      </c>
    </row>
    <row r="27" customFormat="false" ht="15" hidden="false" customHeight="false" outlineLevel="0" collapsed="false">
      <c r="A27" s="0" t="s">
        <v>274</v>
      </c>
      <c r="B27" s="87" t="n">
        <v>3.068</v>
      </c>
      <c r="C27" s="87" t="n">
        <v>2.51</v>
      </c>
      <c r="D27" s="87" t="n">
        <v>2.181</v>
      </c>
      <c r="E27" s="87" t="n">
        <v>1.771</v>
      </c>
      <c r="F27" s="87" t="n">
        <v>1.808</v>
      </c>
      <c r="G27" s="87" t="n">
        <v>1.685</v>
      </c>
      <c r="H27" s="87" t="n">
        <v>1.93</v>
      </c>
      <c r="I27" s="87" t="n">
        <v>2.808</v>
      </c>
      <c r="J27" s="122" t="n">
        <v>2.168498</v>
      </c>
      <c r="K27" s="122" t="n">
        <v>2.149572</v>
      </c>
      <c r="L27" s="122" t="n">
        <v>2.070104</v>
      </c>
    </row>
    <row r="28" customFormat="false" ht="15" hidden="false" customHeight="false" outlineLevel="0" collapsed="false">
      <c r="A28" s="24" t="s">
        <v>275</v>
      </c>
      <c r="B28" s="87" t="n">
        <v>1.948</v>
      </c>
      <c r="C28" s="123" t="n">
        <v>2.265</v>
      </c>
      <c r="D28" s="123" t="n">
        <v>2.225</v>
      </c>
      <c r="E28" s="123" t="n">
        <v>2.148</v>
      </c>
      <c r="F28" s="123" t="n">
        <v>2.07</v>
      </c>
      <c r="G28" s="123" t="n">
        <v>2.015</v>
      </c>
      <c r="H28" s="123" t="n">
        <v>1.95</v>
      </c>
      <c r="I28" s="123" t="n">
        <v>2.787</v>
      </c>
      <c r="J28" s="124" t="n">
        <v>2.45322</v>
      </c>
      <c r="K28" s="124" t="n">
        <v>2.522511</v>
      </c>
      <c r="L28" s="124" t="n">
        <v>2.715116</v>
      </c>
    </row>
    <row r="29" customFormat="false" ht="15" hidden="false" customHeight="false" outlineLevel="0" collapsed="false">
      <c r="A29" s="52"/>
      <c r="B29" s="52"/>
      <c r="C29" s="125"/>
      <c r="D29" s="125"/>
      <c r="E29" s="125"/>
      <c r="F29" s="125"/>
      <c r="G29" s="125"/>
      <c r="H29" s="125"/>
      <c r="I29" s="125"/>
      <c r="J29" s="125"/>
      <c r="K29" s="125"/>
      <c r="L29" s="125"/>
    </row>
    <row r="30" customFormat="false" ht="15" hidden="false" customHeight="false" outlineLevel="0" collapsed="false">
      <c r="A30" s="53" t="s">
        <v>305</v>
      </c>
      <c r="B30" s="53"/>
    </row>
    <row r="34" customFormat="false" ht="15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</row>
  </sheetData>
  <mergeCells count="2">
    <mergeCell ref="L1:M1"/>
    <mergeCell ref="K3:L3"/>
  </mergeCells>
  <hyperlinks>
    <hyperlink ref="K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8" min="8" style="0" width="13.41"/>
  </cols>
  <sheetData>
    <row r="1" s="27" customFormat="true" ht="19.5" hidden="false" customHeight="false" outlineLevel="0" collapsed="false">
      <c r="A1" s="25" t="s">
        <v>306</v>
      </c>
      <c r="B1" s="25"/>
      <c r="C1" s="25"/>
      <c r="D1" s="25"/>
      <c r="E1" s="25"/>
      <c r="F1" s="25"/>
      <c r="G1" s="25"/>
      <c r="H1" s="25" t="s">
        <v>5</v>
      </c>
    </row>
    <row r="3" customFormat="false" ht="15" hidden="false" customHeight="false" outlineLevel="0" collapsed="false">
      <c r="G3" s="60" t="s">
        <v>179</v>
      </c>
      <c r="H3" s="60"/>
    </row>
    <row r="4" s="31" customFormat="true" ht="15.75" hidden="false" customHeight="false" outlineLevel="0" collapsed="false">
      <c r="A4" s="79" t="s">
        <v>307</v>
      </c>
    </row>
    <row r="5" s="31" customFormat="true" ht="15.75" hidden="false" customHeight="false" outlineLevel="0" collapsed="false">
      <c r="A5" s="79" t="s">
        <v>308</v>
      </c>
    </row>
    <row r="6" s="31" customFormat="true" ht="15" hidden="false" customHeight="false" outlineLevel="0" collapsed="false">
      <c r="A6" s="89" t="s">
        <v>309</v>
      </c>
    </row>
    <row r="7" s="31" customFormat="true" ht="15" hidden="false" customHeight="false" outlineLevel="0" collapsed="false">
      <c r="A7" s="64"/>
      <c r="B7" s="64" t="s">
        <v>310</v>
      </c>
      <c r="C7" s="64"/>
      <c r="D7" s="64" t="s">
        <v>311</v>
      </c>
      <c r="E7" s="64"/>
      <c r="F7" s="64" t="s">
        <v>312</v>
      </c>
      <c r="G7" s="64"/>
    </row>
    <row r="8" s="31" customFormat="true" ht="15" hidden="false" customHeight="false" outlineLevel="0" collapsed="false">
      <c r="A8" s="64"/>
      <c r="B8" s="64" t="s">
        <v>181</v>
      </c>
      <c r="C8" s="64" t="s">
        <v>257</v>
      </c>
      <c r="D8" s="64" t="s">
        <v>181</v>
      </c>
      <c r="E8" s="64" t="s">
        <v>257</v>
      </c>
      <c r="F8" s="64" t="s">
        <v>181</v>
      </c>
      <c r="G8" s="64" t="s">
        <v>257</v>
      </c>
    </row>
    <row r="9" s="31" customFormat="true" ht="15" hidden="false" customHeight="false" outlineLevel="0" collapsed="false">
      <c r="A9" s="103"/>
      <c r="B9" s="103"/>
      <c r="C9" s="103"/>
      <c r="D9" s="103"/>
      <c r="E9" s="103"/>
      <c r="F9" s="111"/>
      <c r="G9" s="111"/>
    </row>
    <row r="10" customFormat="false" ht="15" hidden="false" customHeight="false" outlineLevel="0" collapsed="false">
      <c r="A10" s="118" t="n">
        <v>1970</v>
      </c>
      <c r="B10" s="87" t="n">
        <v>15.75</v>
      </c>
      <c r="C10" s="87" t="n">
        <v>19.5</v>
      </c>
      <c r="D10" s="87" t="n">
        <v>8.54</v>
      </c>
      <c r="E10" s="87" t="n">
        <v>8.33</v>
      </c>
      <c r="F10" s="87" t="n">
        <v>7.15</v>
      </c>
      <c r="G10" s="126" t="n">
        <v>7.36</v>
      </c>
    </row>
    <row r="11" customFormat="false" ht="15" hidden="false" customHeight="false" outlineLevel="0" collapsed="false">
      <c r="A11" s="118" t="n">
        <v>1980</v>
      </c>
      <c r="B11" s="87" t="n">
        <v>12.87</v>
      </c>
      <c r="C11" s="87" t="n">
        <v>15.21</v>
      </c>
      <c r="D11" s="87" t="n">
        <v>9.15</v>
      </c>
      <c r="E11" s="87" t="n">
        <v>7.69</v>
      </c>
      <c r="F11" s="87" t="n">
        <v>6.03</v>
      </c>
      <c r="G11" s="126" t="n">
        <v>5.86</v>
      </c>
    </row>
    <row r="12" customFormat="false" ht="15" hidden="false" customHeight="false" outlineLevel="0" collapsed="false">
      <c r="A12" s="118" t="n">
        <v>1990</v>
      </c>
      <c r="B12" s="87" t="n">
        <v>7.08</v>
      </c>
      <c r="C12" s="87" t="n">
        <v>10.32</v>
      </c>
      <c r="D12" s="87" t="n">
        <v>10.4</v>
      </c>
      <c r="E12" s="87" t="n">
        <v>8.54</v>
      </c>
      <c r="F12" s="87" t="n">
        <v>4.97</v>
      </c>
      <c r="G12" s="87" t="n">
        <v>5.64</v>
      </c>
    </row>
    <row r="13" customFormat="false" ht="15" hidden="false" customHeight="false" outlineLevel="0" collapsed="false">
      <c r="A13" s="118" t="n">
        <v>1995</v>
      </c>
      <c r="B13" s="87" t="n">
        <v>6.09</v>
      </c>
      <c r="C13" s="87" t="n">
        <v>9.23</v>
      </c>
      <c r="D13" s="87" t="n">
        <v>11.08</v>
      </c>
      <c r="E13" s="87" t="n">
        <v>8.73</v>
      </c>
      <c r="F13" s="87" t="n">
        <v>4.17</v>
      </c>
      <c r="G13" s="87" t="n">
        <v>5.05</v>
      </c>
    </row>
    <row r="14" customFormat="false" ht="15" hidden="false" customHeight="false" outlineLevel="0" collapsed="false">
      <c r="A14" s="118" t="n">
        <v>2000</v>
      </c>
      <c r="B14" s="87" t="n">
        <v>6.33</v>
      </c>
      <c r="C14" s="87" t="n">
        <v>9.85</v>
      </c>
      <c r="D14" s="87" t="n">
        <v>11.71</v>
      </c>
      <c r="E14" s="87" t="n">
        <v>8.86</v>
      </c>
      <c r="F14" s="87" t="n">
        <v>4.64</v>
      </c>
      <c r="G14" s="87" t="n">
        <v>5.33</v>
      </c>
    </row>
    <row r="15" customFormat="false" ht="15" hidden="false" customHeight="false" outlineLevel="0" collapsed="false">
      <c r="A15" s="118" t="n">
        <v>2005</v>
      </c>
      <c r="B15" s="87" t="n">
        <v>7.343468</v>
      </c>
      <c r="C15" s="87" t="n">
        <v>10.710378</v>
      </c>
      <c r="D15" s="87" t="n">
        <v>12.069295</v>
      </c>
      <c r="E15" s="87" t="n">
        <v>8.343422</v>
      </c>
      <c r="F15" s="77" t="n">
        <v>4.662159</v>
      </c>
      <c r="G15" s="77" t="n">
        <v>4.785591</v>
      </c>
    </row>
    <row r="16" customFormat="false" ht="15" hidden="false" customHeight="false" outlineLevel="0" collapsed="false">
      <c r="A16" s="118" t="n">
        <v>2006</v>
      </c>
      <c r="B16" s="87" t="n">
        <v>7.766198</v>
      </c>
      <c r="C16" s="87" t="n">
        <v>10.921583</v>
      </c>
      <c r="D16" s="87" t="n">
        <v>12.03015</v>
      </c>
      <c r="E16" s="87" t="n">
        <v>8.426617</v>
      </c>
      <c r="F16" s="77" t="n">
        <v>4.613871</v>
      </c>
      <c r="G16" s="77" t="n">
        <v>4.670869</v>
      </c>
    </row>
    <row r="17" customFormat="false" ht="15" hidden="false" customHeight="false" outlineLevel="0" collapsed="false">
      <c r="A17" s="118" t="n">
        <v>2007</v>
      </c>
      <c r="B17" s="87" t="n">
        <v>7.762332</v>
      </c>
      <c r="C17" s="87" t="n">
        <v>10.944929</v>
      </c>
      <c r="D17" s="87" t="n">
        <v>11.964188</v>
      </c>
      <c r="E17" s="87" t="n">
        <v>8.54064</v>
      </c>
      <c r="F17" s="77" t="n">
        <v>4.633797</v>
      </c>
      <c r="G17" s="77" t="n">
        <v>4.51952</v>
      </c>
    </row>
    <row r="18" customFormat="false" ht="15" hidden="false" customHeight="false" outlineLevel="0" collapsed="false">
      <c r="A18" s="118" t="n">
        <v>2008</v>
      </c>
      <c r="B18" s="87" t="n">
        <v>7.398396</v>
      </c>
      <c r="C18" s="87" t="n">
        <v>11.37233</v>
      </c>
      <c r="D18" s="87" t="n">
        <v>11.666542</v>
      </c>
      <c r="E18" s="87" t="n">
        <v>8.382249</v>
      </c>
      <c r="F18" s="77" t="n">
        <v>4.567133</v>
      </c>
      <c r="G18" s="77" t="n">
        <v>4.283077</v>
      </c>
    </row>
    <row r="19" customFormat="false" ht="15" hidden="false" customHeight="false" outlineLevel="0" collapsed="false">
      <c r="A19" s="118" t="n">
        <v>2009</v>
      </c>
      <c r="B19" s="123" t="n">
        <v>7.180283</v>
      </c>
      <c r="C19" s="123" t="n">
        <v>10.749458</v>
      </c>
      <c r="D19" s="123" t="n">
        <v>11.998258</v>
      </c>
      <c r="E19" s="123" t="n">
        <v>8.872628</v>
      </c>
      <c r="F19" s="77" t="n">
        <v>4.291746</v>
      </c>
      <c r="G19" s="77" t="n">
        <v>3.819094</v>
      </c>
    </row>
    <row r="20" customFormat="false" ht="15" hidden="false" customHeight="false" outlineLevel="0" collapsed="false">
      <c r="A20" s="118" t="n">
        <v>2010</v>
      </c>
      <c r="B20" s="123" t="n">
        <v>7.066911</v>
      </c>
      <c r="C20" s="123" t="n">
        <v>10.53228</v>
      </c>
      <c r="D20" s="123" t="n">
        <v>12.03731</v>
      </c>
      <c r="E20" s="123" t="n">
        <v>8.252889</v>
      </c>
      <c r="F20" s="77" t="n">
        <v>4.05532</v>
      </c>
      <c r="G20" s="77" t="n">
        <v>3.663439</v>
      </c>
    </row>
    <row r="21" customFormat="false" ht="15" hidden="false" customHeight="false" outlineLevel="0" collapsed="false">
      <c r="A21" s="118" t="n">
        <v>2011</v>
      </c>
      <c r="B21" s="123" t="n">
        <v>7.38</v>
      </c>
      <c r="C21" s="123" t="n">
        <v>10.2</v>
      </c>
      <c r="D21" s="123" t="n">
        <v>12.02</v>
      </c>
      <c r="E21" s="123" t="n">
        <v>8.37</v>
      </c>
      <c r="F21" s="77" t="n">
        <v>3.73</v>
      </c>
      <c r="G21" s="77" t="n">
        <v>3.51</v>
      </c>
    </row>
    <row r="22" customFormat="false" ht="15" hidden="false" customHeight="false" outlineLevel="0" collapsed="false">
      <c r="A22" s="52"/>
      <c r="B22" s="52"/>
      <c r="C22" s="52"/>
      <c r="D22" s="52"/>
      <c r="E22" s="52"/>
      <c r="F22" s="52"/>
      <c r="G22" s="52"/>
    </row>
    <row r="23" customFormat="false" ht="15" hidden="false" customHeight="false" outlineLevel="0" collapsed="false">
      <c r="A23" s="53" t="s">
        <v>313</v>
      </c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</row>
    <row r="27" customFormat="false" ht="15.7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</row>
  </sheetData>
  <mergeCells count="5">
    <mergeCell ref="G3:H3"/>
    <mergeCell ref="A7:A8"/>
    <mergeCell ref="B7:C7"/>
    <mergeCell ref="D7:E7"/>
    <mergeCell ref="F7:G7"/>
  </mergeCells>
  <hyperlinks>
    <hyperlink ref="G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20.7"/>
    <col collapsed="false" customWidth="true" hidden="false" outlineLevel="0" max="4" min="4" style="0" width="15.13"/>
  </cols>
  <sheetData>
    <row r="1" s="27" customFormat="true" ht="19.5" hidden="false" customHeight="false" outlineLevel="0" collapsed="false">
      <c r="A1" s="25" t="s">
        <v>314</v>
      </c>
      <c r="B1" s="25"/>
      <c r="C1" s="25"/>
      <c r="D1" s="56" t="s">
        <v>277</v>
      </c>
    </row>
    <row r="3" customFormat="false" ht="15" hidden="false" customHeight="false" outlineLevel="0" collapsed="false">
      <c r="D3" s="60" t="s">
        <v>179</v>
      </c>
    </row>
    <row r="4" s="31" customFormat="true" ht="15.75" hidden="false" customHeight="false" outlineLevel="0" collapsed="false">
      <c r="A4" s="29" t="s">
        <v>27</v>
      </c>
    </row>
    <row r="5" s="31" customFormat="true" ht="15.75" hidden="false" customHeight="false" outlineLevel="0" collapsed="false">
      <c r="A5" s="79" t="s">
        <v>308</v>
      </c>
    </row>
    <row r="6" s="31" customFormat="true" ht="15" hidden="false" customHeight="false" outlineLevel="0" collapsed="false">
      <c r="A6" s="33" t="s">
        <v>304</v>
      </c>
      <c r="B6" s="32"/>
      <c r="C6" s="32"/>
    </row>
    <row r="7" s="31" customFormat="true" ht="15" hidden="false" customHeight="false" outlineLevel="0" collapsed="false">
      <c r="A7" s="91" t="s">
        <v>223</v>
      </c>
      <c r="B7" s="91" t="s">
        <v>181</v>
      </c>
      <c r="C7" s="91" t="s">
        <v>257</v>
      </c>
    </row>
    <row r="8" s="31" customFormat="true" ht="15" hidden="false" customHeight="false" outlineLevel="0" collapsed="false">
      <c r="A8" s="96"/>
      <c r="B8" s="96"/>
      <c r="C8" s="96"/>
      <c r="D8" s="117"/>
    </row>
    <row r="9" customFormat="false" ht="15" hidden="false" customHeight="false" outlineLevel="0" collapsed="false">
      <c r="A9" s="41" t="n">
        <v>1975</v>
      </c>
      <c r="B9" s="127" t="n">
        <v>27.64</v>
      </c>
      <c r="C9" s="127" t="n">
        <v>28.8</v>
      </c>
    </row>
    <row r="10" customFormat="false" ht="15" hidden="false" customHeight="false" outlineLevel="0" collapsed="false">
      <c r="A10" s="41" t="n">
        <v>1980</v>
      </c>
      <c r="B10" s="127" t="n">
        <v>27.29</v>
      </c>
      <c r="C10" s="127" t="n">
        <v>28.2</v>
      </c>
    </row>
    <row r="11" customFormat="false" ht="15" hidden="false" customHeight="false" outlineLevel="0" collapsed="false">
      <c r="A11" s="41" t="n">
        <v>1985</v>
      </c>
      <c r="B11" s="127" t="n">
        <v>27.48</v>
      </c>
      <c r="C11" s="127" t="n">
        <v>28.45</v>
      </c>
    </row>
    <row r="12" customFormat="false" ht="15" hidden="false" customHeight="false" outlineLevel="0" collapsed="false">
      <c r="A12" s="41" t="n">
        <v>1990</v>
      </c>
      <c r="B12" s="127" t="n">
        <v>27.59</v>
      </c>
      <c r="C12" s="127" t="n">
        <v>28.86</v>
      </c>
    </row>
    <row r="13" customFormat="false" ht="15" hidden="false" customHeight="false" outlineLevel="0" collapsed="false">
      <c r="A13" s="41" t="n">
        <v>1995</v>
      </c>
      <c r="B13" s="127" t="n">
        <v>29.09</v>
      </c>
      <c r="C13" s="127" t="n">
        <v>29.96</v>
      </c>
    </row>
    <row r="14" customFormat="false" ht="15" hidden="false" customHeight="false" outlineLevel="0" collapsed="false">
      <c r="A14" s="128" t="n">
        <v>2000</v>
      </c>
      <c r="B14" s="129" t="n">
        <v>30.3458624275739</v>
      </c>
      <c r="C14" s="129" t="n">
        <v>30.73</v>
      </c>
    </row>
    <row r="15" customFormat="false" ht="15" hidden="false" customHeight="false" outlineLevel="0" collapsed="false">
      <c r="A15" s="128" t="n">
        <v>2001</v>
      </c>
      <c r="B15" s="129" t="n">
        <v>30.83</v>
      </c>
      <c r="C15" s="129" t="n">
        <v>30.75</v>
      </c>
    </row>
    <row r="16" customFormat="false" ht="15" hidden="false" customHeight="false" outlineLevel="0" collapsed="false">
      <c r="A16" s="128" t="n">
        <v>2002</v>
      </c>
      <c r="B16" s="129" t="n">
        <v>30.94</v>
      </c>
      <c r="C16" s="129" t="n">
        <v>30.79</v>
      </c>
    </row>
    <row r="17" customFormat="false" ht="15" hidden="false" customHeight="false" outlineLevel="0" collapsed="false">
      <c r="A17" s="128" t="n">
        <v>2003</v>
      </c>
      <c r="B17" s="129" t="n">
        <v>31.008808</v>
      </c>
      <c r="C17" s="129" t="n">
        <v>30.844287</v>
      </c>
    </row>
    <row r="18" customFormat="false" ht="15" hidden="false" customHeight="false" outlineLevel="0" collapsed="false">
      <c r="A18" s="128" t="n">
        <v>2004</v>
      </c>
      <c r="B18" s="129" t="n">
        <v>31.289181</v>
      </c>
      <c r="C18" s="129" t="n">
        <v>30.87089</v>
      </c>
    </row>
    <row r="19" customFormat="false" ht="15" hidden="false" customHeight="false" outlineLevel="0" collapsed="false">
      <c r="A19" s="128" t="n">
        <v>2005</v>
      </c>
      <c r="B19" s="129" t="n">
        <v>31.381379</v>
      </c>
      <c r="C19" s="129" t="n">
        <v>30.911604</v>
      </c>
    </row>
    <row r="20" customFormat="false" ht="15" hidden="false" customHeight="false" outlineLevel="0" collapsed="false">
      <c r="A20" s="128" t="n">
        <v>2006</v>
      </c>
      <c r="B20" s="129" t="n">
        <v>31.457709</v>
      </c>
      <c r="C20" s="129" t="n">
        <v>30.8965</v>
      </c>
    </row>
    <row r="21" customFormat="false" ht="15" hidden="false" customHeight="false" outlineLevel="0" collapsed="false">
      <c r="A21" s="128" t="n">
        <v>2007</v>
      </c>
      <c r="B21" s="129" t="n">
        <v>31.3</v>
      </c>
      <c r="C21" s="129" t="n">
        <v>30.83</v>
      </c>
    </row>
    <row r="22" customFormat="false" ht="15" hidden="false" customHeight="false" outlineLevel="0" collapsed="false">
      <c r="A22" s="128" t="n">
        <v>2008</v>
      </c>
      <c r="B22" s="129" t="n">
        <v>31.278226</v>
      </c>
      <c r="C22" s="130" t="n">
        <v>30.833453</v>
      </c>
    </row>
    <row r="23" customFormat="false" ht="15" hidden="false" customHeight="false" outlineLevel="0" collapsed="false">
      <c r="A23" s="128" t="n">
        <v>2009</v>
      </c>
      <c r="B23" s="129" t="n">
        <v>31.622978</v>
      </c>
      <c r="C23" s="130" t="n">
        <v>31.046087</v>
      </c>
    </row>
    <row r="24" customFormat="false" ht="15" hidden="false" customHeight="false" outlineLevel="0" collapsed="false">
      <c r="A24" s="128" t="n">
        <v>2010</v>
      </c>
      <c r="B24" s="129" t="n">
        <v>31.661511</v>
      </c>
      <c r="C24" s="130" t="n">
        <v>31.213161</v>
      </c>
    </row>
    <row r="25" customFormat="false" ht="15" hidden="false" customHeight="false" outlineLevel="0" collapsed="false">
      <c r="A25" s="128" t="n">
        <v>2011</v>
      </c>
      <c r="B25" s="129" t="n">
        <v>31.840974</v>
      </c>
      <c r="C25" s="130" t="n">
        <v>31.452485</v>
      </c>
    </row>
    <row r="26" customFormat="false" ht="15" hidden="false" customHeight="false" outlineLevel="0" collapsed="false">
      <c r="A26" s="52"/>
      <c r="B26" s="52"/>
      <c r="C26" s="52"/>
    </row>
    <row r="27" customFormat="false" ht="15" hidden="false" customHeight="false" outlineLevel="0" collapsed="false">
      <c r="A27" s="53" t="s">
        <v>313</v>
      </c>
      <c r="B27" s="131"/>
      <c r="C27" s="131"/>
    </row>
    <row r="31" customFormat="false" ht="15.75" hidden="false" customHeight="false" outlineLevel="0" collapsed="false">
      <c r="A31" s="70"/>
      <c r="B31" s="70"/>
      <c r="C31" s="70"/>
      <c r="D31" s="70"/>
    </row>
  </sheetData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4.14"/>
  </cols>
  <sheetData>
    <row r="1" s="27" customFormat="true" ht="19.5" hidden="false" customHeight="false" outlineLevel="0" collapsed="false">
      <c r="A1" s="25" t="s">
        <v>315</v>
      </c>
      <c r="B1" s="25"/>
      <c r="C1" s="25"/>
      <c r="D1" s="25"/>
      <c r="E1" s="25"/>
      <c r="F1" s="56" t="s">
        <v>5</v>
      </c>
    </row>
    <row r="3" customFormat="false" ht="15" hidden="false" customHeight="false" outlineLevel="0" collapsed="false">
      <c r="F3" s="60" t="s">
        <v>179</v>
      </c>
    </row>
    <row r="4" s="31" customFormat="true" ht="15.75" hidden="false" customHeight="false" outlineLevel="0" collapsed="false">
      <c r="A4" s="29" t="s">
        <v>316</v>
      </c>
    </row>
    <row r="5" s="31" customFormat="true" ht="15.75" hidden="false" customHeight="false" outlineLevel="0" collapsed="false">
      <c r="A5" s="79" t="s">
        <v>308</v>
      </c>
    </row>
    <row r="6" s="31" customFormat="true" ht="15" hidden="false" customHeight="false" outlineLevel="0" collapsed="false">
      <c r="A6" s="33" t="s">
        <v>304</v>
      </c>
    </row>
    <row r="7" s="31" customFormat="true" ht="15" hidden="false" customHeight="false" outlineLevel="0" collapsed="false">
      <c r="A7" s="91" t="s">
        <v>223</v>
      </c>
      <c r="B7" s="91" t="s">
        <v>181</v>
      </c>
      <c r="C7" s="91"/>
      <c r="D7" s="91" t="s">
        <v>257</v>
      </c>
      <c r="E7" s="91"/>
    </row>
    <row r="8" s="31" customFormat="true" ht="15" hidden="false" customHeight="false" outlineLevel="0" collapsed="false">
      <c r="A8" s="91"/>
      <c r="B8" s="91" t="s">
        <v>184</v>
      </c>
      <c r="C8" s="91" t="s">
        <v>185</v>
      </c>
      <c r="D8" s="91" t="s">
        <v>184</v>
      </c>
      <c r="E8" s="91" t="s">
        <v>185</v>
      </c>
    </row>
    <row r="9" s="31" customFormat="true" ht="15" hidden="false" customHeight="false" outlineLevel="0" collapsed="false">
      <c r="A9" s="96"/>
      <c r="B9" s="96"/>
      <c r="C9" s="96"/>
      <c r="D9" s="96"/>
      <c r="E9" s="96"/>
    </row>
    <row r="10" customFormat="false" ht="15" hidden="false" customHeight="false" outlineLevel="0" collapsed="false">
      <c r="A10" s="41" t="n">
        <v>1975</v>
      </c>
      <c r="B10" s="129" t="n">
        <v>23.99</v>
      </c>
      <c r="C10" s="129" t="n">
        <v>26.98</v>
      </c>
      <c r="D10" s="129" t="n">
        <v>24.55</v>
      </c>
      <c r="E10" s="129" t="n">
        <v>27.42</v>
      </c>
    </row>
    <row r="11" customFormat="false" ht="15" hidden="false" customHeight="false" outlineLevel="0" collapsed="false">
      <c r="A11" s="41" t="n">
        <v>1980</v>
      </c>
      <c r="B11" s="129" t="n">
        <v>23.93</v>
      </c>
      <c r="C11" s="129" t="n">
        <v>26.63</v>
      </c>
      <c r="D11" s="129" t="n">
        <v>24.15</v>
      </c>
      <c r="E11" s="129" t="n">
        <v>26.81</v>
      </c>
    </row>
    <row r="12" customFormat="false" ht="15" hidden="false" customHeight="false" outlineLevel="0" collapsed="false">
      <c r="A12" s="41" t="n">
        <v>1985</v>
      </c>
      <c r="B12" s="129" t="n">
        <v>24.99</v>
      </c>
      <c r="C12" s="129" t="n">
        <v>27.96</v>
      </c>
      <c r="D12" s="129" t="n">
        <v>25.34</v>
      </c>
      <c r="E12" s="129" t="n">
        <v>28.16</v>
      </c>
    </row>
    <row r="13" customFormat="false" ht="15" hidden="false" customHeight="false" outlineLevel="0" collapsed="false">
      <c r="A13" s="41" t="n">
        <v>1990</v>
      </c>
      <c r="B13" s="129" t="n">
        <v>26.11</v>
      </c>
      <c r="C13" s="129" t="n">
        <v>29.1</v>
      </c>
      <c r="D13" s="129" t="n">
        <v>26.18</v>
      </c>
      <c r="E13" s="129" t="n">
        <v>28.91</v>
      </c>
    </row>
    <row r="14" customFormat="false" ht="15" hidden="false" customHeight="false" outlineLevel="0" collapsed="false">
      <c r="A14" s="41" t="n">
        <v>1995</v>
      </c>
      <c r="B14" s="129" t="n">
        <v>28.1</v>
      </c>
      <c r="C14" s="129" t="n">
        <v>30.89</v>
      </c>
      <c r="D14" s="129" t="n">
        <v>27.83</v>
      </c>
      <c r="E14" s="129" t="n">
        <v>30.53</v>
      </c>
    </row>
    <row r="15" customFormat="false" ht="15" hidden="false" customHeight="false" outlineLevel="0" collapsed="false">
      <c r="A15" s="128" t="n">
        <v>2000</v>
      </c>
      <c r="B15" s="129" t="n">
        <v>29.63</v>
      </c>
      <c r="C15" s="129" t="n">
        <v>32.37</v>
      </c>
      <c r="D15" s="129" t="n">
        <v>28.91</v>
      </c>
      <c r="E15" s="129" t="n">
        <v>31.57</v>
      </c>
    </row>
    <row r="16" customFormat="false" ht="15" hidden="false" customHeight="false" outlineLevel="0" collapsed="false">
      <c r="A16" s="128" t="n">
        <v>2001</v>
      </c>
      <c r="B16" s="129" t="n">
        <v>29.88</v>
      </c>
      <c r="C16" s="129" t="n">
        <v>32.65</v>
      </c>
      <c r="D16" s="129" t="n">
        <v>29.23</v>
      </c>
      <c r="E16" s="129" t="n">
        <v>31.93</v>
      </c>
    </row>
    <row r="17" customFormat="false" ht="15" hidden="false" customHeight="false" outlineLevel="0" collapsed="false">
      <c r="A17" s="128" t="n">
        <v>2002</v>
      </c>
      <c r="B17" s="129" t="n">
        <v>30.08</v>
      </c>
      <c r="C17" s="129" t="n">
        <v>32.83</v>
      </c>
      <c r="D17" s="129" t="n">
        <v>29.51</v>
      </c>
      <c r="E17" s="129" t="n">
        <v>32.2</v>
      </c>
    </row>
    <row r="18" customFormat="false" ht="15" hidden="false" customHeight="false" outlineLevel="0" collapsed="false">
      <c r="A18" s="128" t="n">
        <v>2003</v>
      </c>
      <c r="B18" s="129" t="n">
        <v>30.28</v>
      </c>
      <c r="C18" s="129" t="n">
        <v>32.95</v>
      </c>
      <c r="D18" s="129" t="n">
        <v>29.8</v>
      </c>
      <c r="E18" s="129" t="n">
        <v>32.55</v>
      </c>
    </row>
    <row r="19" customFormat="false" ht="15" hidden="false" customHeight="false" outlineLevel="0" collapsed="false">
      <c r="A19" s="128" t="n">
        <v>2004</v>
      </c>
      <c r="B19" s="129" t="n">
        <v>30.96</v>
      </c>
      <c r="C19" s="129" t="n">
        <v>33.89</v>
      </c>
      <c r="D19" s="129" t="n">
        <v>30.19</v>
      </c>
      <c r="E19" s="129" t="n">
        <v>33.01</v>
      </c>
    </row>
    <row r="20" customFormat="false" ht="15" hidden="false" customHeight="false" outlineLevel="0" collapsed="false">
      <c r="A20" s="128" t="n">
        <v>2005</v>
      </c>
      <c r="B20" s="129" t="n">
        <v>31.1</v>
      </c>
      <c r="C20" s="129" t="n">
        <v>33.94</v>
      </c>
      <c r="D20" s="129" t="n">
        <v>30.46</v>
      </c>
      <c r="E20" s="129" t="n">
        <v>33.35</v>
      </c>
    </row>
    <row r="21" customFormat="false" ht="15" hidden="false" customHeight="false" outlineLevel="0" collapsed="false">
      <c r="A21" s="128" t="n">
        <v>2006</v>
      </c>
      <c r="B21" s="129" t="n">
        <v>31.34</v>
      </c>
      <c r="C21" s="129" t="n">
        <v>34.29</v>
      </c>
      <c r="D21" s="129" t="n">
        <v>30.83</v>
      </c>
      <c r="E21" s="129" t="n">
        <v>33.8</v>
      </c>
    </row>
    <row r="22" customFormat="false" ht="15" hidden="false" customHeight="false" outlineLevel="0" collapsed="false">
      <c r="A22" s="128" t="n">
        <v>2007</v>
      </c>
      <c r="B22" s="129" t="n">
        <v>31.5</v>
      </c>
      <c r="C22" s="129" t="n">
        <v>34.49</v>
      </c>
      <c r="D22" s="129" t="n">
        <v>31.09</v>
      </c>
      <c r="E22" s="129" t="n">
        <v>34.09</v>
      </c>
    </row>
    <row r="23" customFormat="false" ht="15" hidden="false" customHeight="false" outlineLevel="0" collapsed="false">
      <c r="A23" s="128" t="n">
        <v>2008</v>
      </c>
      <c r="B23" s="129" t="n">
        <v>31.92</v>
      </c>
      <c r="C23" s="129" t="n">
        <v>34.56</v>
      </c>
      <c r="D23" s="130" t="n">
        <v>31.53</v>
      </c>
      <c r="E23" s="130" t="n">
        <v>34.63</v>
      </c>
    </row>
    <row r="24" customFormat="false" ht="15" hidden="false" customHeight="false" outlineLevel="0" collapsed="false">
      <c r="A24" s="128" t="n">
        <v>2009</v>
      </c>
      <c r="B24" s="129" t="n">
        <v>32.4</v>
      </c>
      <c r="C24" s="129" t="n">
        <v>34.85</v>
      </c>
      <c r="D24" s="130" t="n">
        <v>32.06</v>
      </c>
      <c r="E24" s="130" t="n">
        <v>35.27</v>
      </c>
    </row>
    <row r="25" customFormat="false" ht="15" hidden="false" customHeight="false" outlineLevel="0" collapsed="false">
      <c r="A25" s="128" t="n">
        <v>2010</v>
      </c>
      <c r="B25" s="77" t="n">
        <v>32.740309</v>
      </c>
      <c r="C25" s="77" t="n">
        <v>35.816347</v>
      </c>
      <c r="D25" s="130" t="n">
        <v>32.567183</v>
      </c>
      <c r="E25" s="130" t="n">
        <v>35.721521</v>
      </c>
    </row>
    <row r="26" customFormat="false" ht="15" hidden="false" customHeight="false" outlineLevel="0" collapsed="false">
      <c r="A26" s="128" t="n">
        <v>2011</v>
      </c>
      <c r="B26" s="77" t="n">
        <v>33.3</v>
      </c>
      <c r="C26" s="77" t="n">
        <v>36.24</v>
      </c>
      <c r="D26" s="130" t="n">
        <v>33.02</v>
      </c>
      <c r="E26" s="130" t="n">
        <v>36.1</v>
      </c>
    </row>
    <row r="27" customFormat="false" ht="15" hidden="false" customHeight="false" outlineLevel="0" collapsed="false">
      <c r="A27" s="132"/>
      <c r="B27" s="133"/>
      <c r="C27" s="133"/>
      <c r="D27" s="134"/>
      <c r="E27" s="134"/>
    </row>
    <row r="28" customFormat="false" ht="15" hidden="false" customHeight="false" outlineLevel="0" collapsed="false">
      <c r="A28" s="53" t="s">
        <v>313</v>
      </c>
      <c r="B28" s="131"/>
      <c r="C28" s="131"/>
      <c r="D28" s="131"/>
      <c r="E28" s="131"/>
    </row>
    <row r="29" customFormat="false" ht="15" hidden="false" customHeight="false" outlineLevel="0" collapsed="false">
      <c r="A29" s="135"/>
      <c r="B29" s="131"/>
      <c r="C29" s="131"/>
      <c r="D29" s="131"/>
      <c r="E29" s="131"/>
    </row>
    <row r="32" customFormat="false" ht="15.75" hidden="false" customHeight="false" outlineLevel="0" collapsed="false">
      <c r="A32" s="70"/>
      <c r="B32" s="70"/>
      <c r="C32" s="70"/>
      <c r="D32" s="70"/>
      <c r="E32" s="70"/>
      <c r="F32" s="70"/>
    </row>
  </sheetData>
  <mergeCells count="3">
    <mergeCell ref="A7:A8"/>
    <mergeCell ref="B7:C7"/>
    <mergeCell ref="D7:E7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3.7"/>
  </cols>
  <sheetData>
    <row r="1" s="27" customFormat="true" ht="19.5" hidden="false" customHeight="false" outlineLevel="0" collapsed="false">
      <c r="A1" s="25" t="s">
        <v>317</v>
      </c>
      <c r="B1" s="25"/>
      <c r="C1" s="25"/>
      <c r="D1" s="25"/>
      <c r="E1" s="25"/>
      <c r="F1" s="56" t="s">
        <v>5</v>
      </c>
    </row>
    <row r="3" customFormat="false" ht="15" hidden="false" customHeight="false" outlineLevel="0" collapsed="false">
      <c r="F3" s="136" t="s">
        <v>179</v>
      </c>
    </row>
    <row r="4" s="31" customFormat="true" ht="15.75" hidden="false" customHeight="false" outlineLevel="0" collapsed="false">
      <c r="A4" s="29" t="s">
        <v>318</v>
      </c>
    </row>
    <row r="5" s="31" customFormat="true" ht="15.75" hidden="false" customHeight="false" outlineLevel="0" collapsed="false">
      <c r="A5" s="79" t="s">
        <v>308</v>
      </c>
    </row>
    <row r="6" s="31" customFormat="true" ht="15" hidden="false" customHeight="false" outlineLevel="0" collapsed="false">
      <c r="A6" s="33" t="s">
        <v>319</v>
      </c>
    </row>
    <row r="7" s="31" customFormat="true" ht="15" hidden="false" customHeight="false" outlineLevel="0" collapsed="false">
      <c r="A7" s="91" t="s">
        <v>223</v>
      </c>
      <c r="B7" s="91" t="s">
        <v>181</v>
      </c>
      <c r="C7" s="91"/>
      <c r="D7" s="91" t="s">
        <v>257</v>
      </c>
      <c r="E7" s="91"/>
    </row>
    <row r="8" s="31" customFormat="true" ht="15" hidden="false" customHeight="false" outlineLevel="0" collapsed="false">
      <c r="A8" s="91"/>
      <c r="B8" s="91" t="s">
        <v>184</v>
      </c>
      <c r="C8" s="91" t="s">
        <v>185</v>
      </c>
      <c r="D8" s="91" t="s">
        <v>184</v>
      </c>
      <c r="E8" s="91" t="s">
        <v>185</v>
      </c>
    </row>
    <row r="9" s="31" customFormat="true" ht="15" hidden="false" customHeight="false" outlineLevel="0" collapsed="false">
      <c r="A9" s="117"/>
      <c r="B9" s="117"/>
      <c r="C9" s="117"/>
      <c r="D9" s="117"/>
      <c r="E9" s="117"/>
    </row>
    <row r="10" s="31" customFormat="true" ht="15" hidden="false" customHeight="false" outlineLevel="0" collapsed="false">
      <c r="A10" s="41" t="n">
        <v>1991</v>
      </c>
      <c r="B10" s="77" t="n">
        <v>80.535756</v>
      </c>
      <c r="C10" s="77" t="n">
        <v>72.476819</v>
      </c>
      <c r="D10" s="77" t="n">
        <v>80.67</v>
      </c>
      <c r="E10" s="77" t="n">
        <v>73.5</v>
      </c>
      <c r="F10" s="137"/>
    </row>
    <row r="11" s="31" customFormat="true" ht="15" hidden="false" customHeight="false" outlineLevel="0" collapsed="false">
      <c r="A11" s="41" t="n">
        <v>1922</v>
      </c>
      <c r="B11" s="77" t="n">
        <v>81.297638</v>
      </c>
      <c r="C11" s="77" t="n">
        <v>72.967878</v>
      </c>
      <c r="D11" s="77" t="n">
        <v>81.16</v>
      </c>
      <c r="E11" s="77" t="n">
        <v>73.9</v>
      </c>
      <c r="F11" s="137"/>
    </row>
    <row r="12" s="31" customFormat="true" ht="15" hidden="false" customHeight="false" outlineLevel="0" collapsed="false">
      <c r="A12" s="41" t="n">
        <v>1993</v>
      </c>
      <c r="B12" s="77" t="n">
        <v>80.992963</v>
      </c>
      <c r="C12" s="77" t="n">
        <v>72.904264</v>
      </c>
      <c r="D12" s="77" t="n">
        <v>81.22</v>
      </c>
      <c r="E12" s="77" t="n">
        <v>74.09</v>
      </c>
      <c r="F12" s="137"/>
    </row>
    <row r="13" customFormat="false" ht="15" hidden="false" customHeight="false" outlineLevel="0" collapsed="false">
      <c r="A13" s="41" t="n">
        <v>1994</v>
      </c>
      <c r="B13" s="77" t="n">
        <v>81.717367</v>
      </c>
      <c r="C13" s="77" t="n">
        <v>73.418454</v>
      </c>
      <c r="D13" s="77" t="n">
        <v>81.583627</v>
      </c>
      <c r="E13" s="77" t="n">
        <v>74.453159</v>
      </c>
    </row>
    <row r="14" customFormat="false" ht="15" hidden="false" customHeight="false" outlineLevel="0" collapsed="false">
      <c r="A14" s="41" t="n">
        <v>1995</v>
      </c>
      <c r="B14" s="77" t="n">
        <v>81.325549</v>
      </c>
      <c r="C14" s="77" t="n">
        <v>73.402113</v>
      </c>
      <c r="D14" s="77" t="n">
        <v>81.696642</v>
      </c>
      <c r="E14" s="77" t="n">
        <v>74.508897</v>
      </c>
    </row>
    <row r="15" customFormat="false" ht="15" hidden="false" customHeight="false" outlineLevel="0" collapsed="false">
      <c r="A15" s="41" t="n">
        <v>1996</v>
      </c>
      <c r="B15" s="77" t="n">
        <v>81.682186</v>
      </c>
      <c r="C15" s="77" t="n">
        <v>73.420438</v>
      </c>
      <c r="D15" s="77" t="n">
        <v>81.841365</v>
      </c>
      <c r="E15" s="77" t="n">
        <v>74.618787</v>
      </c>
    </row>
    <row r="16" customFormat="false" ht="15" hidden="false" customHeight="false" outlineLevel="0" collapsed="false">
      <c r="A16" s="128" t="n">
        <v>1997</v>
      </c>
      <c r="B16" s="77" t="n">
        <v>82.396537</v>
      </c>
      <c r="C16" s="77" t="n">
        <v>74.195398</v>
      </c>
      <c r="D16" s="77" t="n">
        <v>82.173675</v>
      </c>
      <c r="E16" s="77" t="n">
        <v>75.242165</v>
      </c>
    </row>
    <row r="17" customFormat="false" ht="15" hidden="false" customHeight="false" outlineLevel="0" collapsed="false">
      <c r="A17" s="128" t="n">
        <v>1998</v>
      </c>
      <c r="B17" s="77" t="n">
        <v>82.467255</v>
      </c>
      <c r="C17" s="77" t="n">
        <v>74.227793</v>
      </c>
      <c r="D17" s="77" t="n">
        <v>82.259012</v>
      </c>
      <c r="E17" s="77" t="n">
        <v>75.373801</v>
      </c>
    </row>
    <row r="18" customFormat="false" ht="15" hidden="false" customHeight="false" outlineLevel="0" collapsed="false">
      <c r="A18" s="128" t="n">
        <v>1999</v>
      </c>
      <c r="B18" s="77" t="n">
        <v>82.246659</v>
      </c>
      <c r="C18" s="77" t="n">
        <v>74.482859</v>
      </c>
      <c r="D18" s="77" t="n">
        <v>82.292282</v>
      </c>
      <c r="E18" s="77" t="n">
        <v>75.407495</v>
      </c>
    </row>
    <row r="19" customFormat="false" ht="15" hidden="false" customHeight="false" outlineLevel="0" collapsed="false">
      <c r="A19" s="128" t="n">
        <v>2000</v>
      </c>
      <c r="B19" s="77" t="n">
        <v>82.560992</v>
      </c>
      <c r="C19" s="77" t="n">
        <v>75.017971</v>
      </c>
      <c r="D19" s="77" t="n">
        <v>82.733139</v>
      </c>
      <c r="E19" s="77" t="n">
        <v>75.942236</v>
      </c>
    </row>
    <row r="20" customFormat="false" ht="15" hidden="false" customHeight="false" outlineLevel="0" collapsed="false">
      <c r="A20" s="128" t="n">
        <v>2001</v>
      </c>
      <c r="B20" s="77" t="n">
        <v>83.390689</v>
      </c>
      <c r="C20" s="77" t="n">
        <v>75.669163</v>
      </c>
      <c r="D20" s="77" t="n">
        <v>83.069317</v>
      </c>
      <c r="E20" s="77" t="n">
        <v>76.299842</v>
      </c>
    </row>
    <row r="21" customFormat="false" ht="15" hidden="false" customHeight="false" outlineLevel="0" collapsed="false">
      <c r="A21" s="128" t="n">
        <v>2002</v>
      </c>
      <c r="B21" s="77" t="n">
        <v>83.290557</v>
      </c>
      <c r="C21" s="77" t="n">
        <v>75.701351</v>
      </c>
      <c r="D21" s="77" t="n">
        <v>83.144455</v>
      </c>
      <c r="E21" s="77" t="n">
        <v>76.402437</v>
      </c>
    </row>
    <row r="22" customFormat="false" ht="15" hidden="false" customHeight="false" outlineLevel="0" collapsed="false">
      <c r="A22" s="128" t="n">
        <v>2003</v>
      </c>
      <c r="B22" s="77" t="n">
        <v>82.996152</v>
      </c>
      <c r="C22" s="77" t="n">
        <v>75.304282</v>
      </c>
      <c r="D22" s="77" t="n">
        <v>82.991734</v>
      </c>
      <c r="E22" s="77" t="n">
        <v>76.424268</v>
      </c>
    </row>
    <row r="23" customFormat="false" ht="15" hidden="false" customHeight="false" outlineLevel="0" collapsed="false">
      <c r="A23" s="128" t="n">
        <v>2004</v>
      </c>
      <c r="B23" s="77" t="n">
        <v>83.468906</v>
      </c>
      <c r="C23" s="77" t="n">
        <v>76.067324</v>
      </c>
      <c r="D23" s="77" t="n">
        <v>83.596397</v>
      </c>
      <c r="E23" s="77" t="n">
        <v>76.995608</v>
      </c>
    </row>
    <row r="24" customFormat="false" ht="15" hidden="false" customHeight="false" outlineLevel="0" collapsed="false">
      <c r="A24" s="128" t="n">
        <v>2005</v>
      </c>
      <c r="B24" s="77" t="n">
        <v>83.491819</v>
      </c>
      <c r="C24" s="77" t="n">
        <v>76.14161</v>
      </c>
      <c r="D24" s="77" t="n">
        <v>83.547918</v>
      </c>
      <c r="E24" s="77" t="n">
        <v>77.028074</v>
      </c>
    </row>
    <row r="25" customFormat="false" ht="15" hidden="false" customHeight="false" outlineLevel="0" collapsed="false">
      <c r="A25" s="128" t="n">
        <v>2006</v>
      </c>
      <c r="B25" s="77" t="n">
        <v>83.991886</v>
      </c>
      <c r="C25" s="77" t="n">
        <v>76.195775</v>
      </c>
      <c r="D25" s="77" t="n">
        <v>84.156412</v>
      </c>
      <c r="E25" s="77" t="n">
        <v>77.716183</v>
      </c>
    </row>
    <row r="26" customFormat="false" ht="15" hidden="false" customHeight="false" outlineLevel="0" collapsed="false">
      <c r="A26" s="128" t="n">
        <v>2007</v>
      </c>
      <c r="B26" s="77" t="n">
        <v>83.793094</v>
      </c>
      <c r="C26" s="77" t="n">
        <v>76.591529</v>
      </c>
      <c r="D26" s="77" t="n">
        <v>84.10602</v>
      </c>
      <c r="E26" s="77" t="n">
        <v>77.765503</v>
      </c>
    </row>
    <row r="27" customFormat="false" ht="15" hidden="false" customHeight="false" outlineLevel="0" collapsed="false">
      <c r="A27" s="128" t="n">
        <v>2008</v>
      </c>
      <c r="B27" s="77" t="n">
        <v>84.16088</v>
      </c>
      <c r="C27" s="77" t="n">
        <v>76.836718</v>
      </c>
      <c r="D27" s="77" t="n">
        <v>84.27</v>
      </c>
      <c r="E27" s="77" t="n">
        <v>78.17</v>
      </c>
    </row>
    <row r="28" customFormat="false" ht="15" hidden="false" customHeight="false" outlineLevel="0" collapsed="false">
      <c r="A28" s="128" t="n">
        <v>2009</v>
      </c>
      <c r="B28" s="77" t="n">
        <v>84.126567</v>
      </c>
      <c r="C28" s="77" t="n">
        <v>77.449911</v>
      </c>
      <c r="D28" s="77" t="n">
        <v>84.56</v>
      </c>
      <c r="E28" s="77" t="n">
        <v>78.54</v>
      </c>
    </row>
    <row r="29" customFormat="false" ht="15" hidden="false" customHeight="false" outlineLevel="0" collapsed="false">
      <c r="A29" s="128" t="n">
        <v>2010</v>
      </c>
      <c r="B29" s="77" t="n">
        <v>84.526191</v>
      </c>
      <c r="C29" s="77" t="n">
        <v>77.288837</v>
      </c>
      <c r="D29" s="77" t="n">
        <v>84.910126</v>
      </c>
      <c r="E29" s="77" t="n">
        <v>78.938811</v>
      </c>
    </row>
    <row r="30" customFormat="false" ht="15" hidden="false" customHeight="false" outlineLevel="0" collapsed="false">
      <c r="A30" s="128" t="n">
        <v>2011</v>
      </c>
      <c r="B30" s="77" t="n">
        <v>84.55</v>
      </c>
      <c r="C30" s="77" t="n">
        <v>77.5</v>
      </c>
      <c r="D30" s="77" t="n">
        <v>85</v>
      </c>
      <c r="E30" s="77" t="n">
        <v>79.2</v>
      </c>
    </row>
    <row r="31" customFormat="false" ht="15" hidden="false" customHeight="false" outlineLevel="0" collapsed="false">
      <c r="A31" s="132"/>
      <c r="B31" s="52"/>
      <c r="C31" s="52"/>
      <c r="D31" s="52"/>
      <c r="E31" s="52"/>
    </row>
    <row r="32" customFormat="false" ht="15" hidden="false" customHeight="false" outlineLevel="0" collapsed="false">
      <c r="A32" s="53" t="s">
        <v>305</v>
      </c>
    </row>
    <row r="33" customFormat="false" ht="15" hidden="false" customHeight="false" outlineLevel="0" collapsed="false">
      <c r="A33" s="135"/>
    </row>
    <row r="36" customFormat="false" ht="15.75" hidden="false" customHeight="false" outlineLevel="0" collapsed="false">
      <c r="A36" s="70"/>
      <c r="B36" s="70"/>
      <c r="C36" s="70"/>
      <c r="D36" s="70"/>
      <c r="E36" s="70"/>
      <c r="F36" s="70"/>
    </row>
  </sheetData>
  <mergeCells count="3">
    <mergeCell ref="A7:A8"/>
    <mergeCell ref="B7:C7"/>
    <mergeCell ref="D7:E7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7" min="2" style="0" width="15.7"/>
  </cols>
  <sheetData>
    <row r="1" s="27" customFormat="true" ht="19.5" hidden="false" customHeight="false" outlineLevel="0" collapsed="false">
      <c r="A1" s="25" t="s">
        <v>320</v>
      </c>
      <c r="B1" s="25"/>
      <c r="C1" s="25"/>
      <c r="D1" s="25"/>
      <c r="E1" s="25"/>
      <c r="F1" s="25"/>
      <c r="G1" s="56" t="s">
        <v>5</v>
      </c>
      <c r="H1" s="56"/>
    </row>
    <row r="3" customFormat="false" ht="15" hidden="false" customHeight="false" outlineLevel="0" collapsed="false">
      <c r="G3" s="60" t="s">
        <v>179</v>
      </c>
      <c r="H3" s="60"/>
    </row>
    <row r="4" s="31" customFormat="true" ht="15.75" hidden="false" customHeight="false" outlineLevel="0" collapsed="false">
      <c r="A4" s="138" t="s">
        <v>33</v>
      </c>
      <c r="B4" s="139"/>
      <c r="C4" s="140"/>
      <c r="D4" s="140"/>
      <c r="E4" s="139"/>
      <c r="F4" s="141"/>
      <c r="G4" s="140"/>
    </row>
    <row r="5" s="31" customFormat="true" ht="15.75" hidden="false" customHeight="false" outlineLevel="0" collapsed="false">
      <c r="A5" s="142" t="s">
        <v>181</v>
      </c>
      <c r="B5" s="139"/>
      <c r="C5" s="143"/>
      <c r="D5" s="143"/>
      <c r="E5" s="144"/>
      <c r="F5" s="140"/>
      <c r="G5" s="140"/>
    </row>
    <row r="6" s="31" customFormat="true" ht="15" hidden="false" customHeight="false" outlineLevel="0" collapsed="false">
      <c r="A6" s="145" t="s">
        <v>321</v>
      </c>
      <c r="B6" s="139"/>
      <c r="C6" s="143"/>
      <c r="D6" s="143"/>
      <c r="E6" s="144"/>
      <c r="F6" s="140"/>
      <c r="G6" s="140"/>
    </row>
    <row r="7" s="31" customFormat="true" ht="15" hidden="false" customHeight="false" outlineLevel="0" collapsed="false">
      <c r="A7" s="146"/>
      <c r="B7" s="147" t="s">
        <v>322</v>
      </c>
      <c r="C7" s="147"/>
      <c r="D7" s="147" t="s">
        <v>323</v>
      </c>
      <c r="E7" s="147"/>
      <c r="F7" s="147" t="s">
        <v>324</v>
      </c>
      <c r="G7" s="147"/>
    </row>
    <row r="8" s="31" customFormat="true" ht="15" hidden="false" customHeight="false" outlineLevel="0" collapsed="false">
      <c r="A8" s="146"/>
      <c r="B8" s="110" t="s">
        <v>184</v>
      </c>
      <c r="C8" s="110" t="s">
        <v>185</v>
      </c>
      <c r="D8" s="110" t="s">
        <v>184</v>
      </c>
      <c r="E8" s="110" t="s">
        <v>185</v>
      </c>
      <c r="F8" s="110" t="s">
        <v>184</v>
      </c>
      <c r="G8" s="110" t="s">
        <v>185</v>
      </c>
    </row>
    <row r="9" s="31" customFormat="true" ht="15" hidden="false" customHeight="false" outlineLevel="0" collapsed="false">
      <c r="A9" s="148"/>
      <c r="B9" s="149"/>
      <c r="C9" s="150"/>
      <c r="D9" s="151"/>
      <c r="E9" s="152"/>
      <c r="F9" s="151"/>
      <c r="G9" s="152"/>
    </row>
    <row r="10" customFormat="false" ht="15" hidden="false" customHeight="false" outlineLevel="0" collapsed="false">
      <c r="A10" s="153" t="n">
        <v>1991</v>
      </c>
      <c r="B10" s="154" t="n">
        <v>28</v>
      </c>
      <c r="C10" s="154" t="n">
        <v>31</v>
      </c>
      <c r="D10" s="154" t="n">
        <v>28</v>
      </c>
      <c r="E10" s="154" t="n">
        <v>31</v>
      </c>
      <c r="F10" s="155" t="s">
        <v>325</v>
      </c>
      <c r="G10" s="155" t="s">
        <v>325</v>
      </c>
    </row>
    <row r="11" customFormat="false" ht="15" hidden="false" customHeight="false" outlineLevel="0" collapsed="false">
      <c r="A11" s="153" t="n">
        <v>1992</v>
      </c>
      <c r="B11" s="154" t="n">
        <v>-117</v>
      </c>
      <c r="C11" s="154" t="n">
        <v>-1</v>
      </c>
      <c r="D11" s="154" t="n">
        <v>-117</v>
      </c>
      <c r="E11" s="154" t="n">
        <v>-1</v>
      </c>
      <c r="F11" s="155" t="s">
        <v>325</v>
      </c>
      <c r="G11" s="155" t="s">
        <v>325</v>
      </c>
    </row>
    <row r="12" customFormat="false" ht="15" hidden="false" customHeight="false" outlineLevel="0" collapsed="false">
      <c r="A12" s="153" t="n">
        <v>1993</v>
      </c>
      <c r="B12" s="154" t="n">
        <v>36</v>
      </c>
      <c r="C12" s="154" t="n">
        <v>-215</v>
      </c>
      <c r="D12" s="154" t="n">
        <v>36</v>
      </c>
      <c r="E12" s="154" t="n">
        <v>-215</v>
      </c>
      <c r="F12" s="155" t="s">
        <v>325</v>
      </c>
      <c r="G12" s="155" t="s">
        <v>325</v>
      </c>
    </row>
    <row r="13" customFormat="false" ht="15" hidden="false" customHeight="false" outlineLevel="0" collapsed="false">
      <c r="A13" s="153" t="n">
        <v>1994</v>
      </c>
      <c r="B13" s="154" t="n">
        <v>-504</v>
      </c>
      <c r="C13" s="154" t="n">
        <v>-685</v>
      </c>
      <c r="D13" s="154" t="n">
        <v>-504</v>
      </c>
      <c r="E13" s="154" t="n">
        <v>-685</v>
      </c>
      <c r="F13" s="155" t="s">
        <v>325</v>
      </c>
      <c r="G13" s="155" t="s">
        <v>325</v>
      </c>
    </row>
    <row r="14" customFormat="false" ht="15" hidden="false" customHeight="false" outlineLevel="0" collapsed="false">
      <c r="A14" s="153" t="n">
        <v>1995</v>
      </c>
      <c r="B14" s="154" t="n">
        <v>-486</v>
      </c>
      <c r="C14" s="154" t="n">
        <v>-554</v>
      </c>
      <c r="D14" s="154" t="n">
        <v>-486</v>
      </c>
      <c r="E14" s="154" t="n">
        <v>-554</v>
      </c>
      <c r="F14" s="155" t="s">
        <v>325</v>
      </c>
      <c r="G14" s="155" t="s">
        <v>325</v>
      </c>
    </row>
    <row r="15" customFormat="false" ht="15" hidden="false" customHeight="false" outlineLevel="0" collapsed="false">
      <c r="A15" s="153" t="n">
        <v>1996</v>
      </c>
      <c r="B15" s="154" t="n">
        <v>-161</v>
      </c>
      <c r="C15" s="154" t="n">
        <v>-269</v>
      </c>
      <c r="D15" s="154" t="n">
        <v>-161</v>
      </c>
      <c r="E15" s="154" t="n">
        <v>-269</v>
      </c>
      <c r="F15" s="155" t="s">
        <v>325</v>
      </c>
      <c r="G15" s="155" t="s">
        <v>325</v>
      </c>
    </row>
    <row r="16" customFormat="false" ht="15" hidden="false" customHeight="false" outlineLevel="0" collapsed="false">
      <c r="A16" s="153" t="n">
        <v>1997</v>
      </c>
      <c r="B16" s="154" t="n">
        <v>-349</v>
      </c>
      <c r="C16" s="154" t="n">
        <v>-574</v>
      </c>
      <c r="D16" s="154" t="n">
        <v>-349</v>
      </c>
      <c r="E16" s="154" t="n">
        <v>-574</v>
      </c>
      <c r="F16" s="155" t="s">
        <v>325</v>
      </c>
      <c r="G16" s="155" t="s">
        <v>325</v>
      </c>
    </row>
    <row r="17" customFormat="false" ht="15" hidden="false" customHeight="false" outlineLevel="0" collapsed="false">
      <c r="A17" s="153" t="n">
        <v>1998</v>
      </c>
      <c r="B17" s="154" t="n">
        <v>-1069</v>
      </c>
      <c r="C17" s="154" t="n">
        <v>-1236</v>
      </c>
      <c r="D17" s="154" t="n">
        <v>-1069</v>
      </c>
      <c r="E17" s="154" t="n">
        <v>-1236</v>
      </c>
      <c r="F17" s="155" t="s">
        <v>325</v>
      </c>
      <c r="G17" s="155" t="s">
        <v>325</v>
      </c>
    </row>
    <row r="18" customFormat="false" ht="15" hidden="false" customHeight="false" outlineLevel="0" collapsed="false">
      <c r="A18" s="153" t="n">
        <v>1999</v>
      </c>
      <c r="B18" s="154" t="n">
        <v>-1070</v>
      </c>
      <c r="C18" s="154" t="n">
        <v>-1024</v>
      </c>
      <c r="D18" s="154" t="n">
        <v>-1070</v>
      </c>
      <c r="E18" s="154" t="n">
        <v>-1024</v>
      </c>
      <c r="F18" s="155" t="s">
        <v>325</v>
      </c>
      <c r="G18" s="155" t="s">
        <v>325</v>
      </c>
    </row>
    <row r="19" customFormat="false" ht="15" hidden="false" customHeight="false" outlineLevel="0" collapsed="false">
      <c r="A19" s="153" t="n">
        <v>2000</v>
      </c>
      <c r="B19" s="154" t="n">
        <v>-970</v>
      </c>
      <c r="C19" s="154" t="n">
        <v>-1215</v>
      </c>
      <c r="D19" s="154" t="n">
        <v>-970</v>
      </c>
      <c r="E19" s="154" t="n">
        <v>-1215</v>
      </c>
      <c r="F19" s="155" t="s">
        <v>325</v>
      </c>
      <c r="G19" s="155" t="s">
        <v>325</v>
      </c>
    </row>
    <row r="20" customFormat="false" ht="15" hidden="false" customHeight="false" outlineLevel="0" collapsed="false">
      <c r="A20" s="153" t="n">
        <v>2001</v>
      </c>
      <c r="B20" s="154" t="n">
        <v>-1009</v>
      </c>
      <c r="C20" s="154" t="n">
        <v>-1118</v>
      </c>
      <c r="D20" s="154" t="n">
        <v>-1009</v>
      </c>
      <c r="E20" s="154" t="n">
        <v>-1118</v>
      </c>
      <c r="F20" s="155" t="s">
        <v>325</v>
      </c>
      <c r="G20" s="155" t="s">
        <v>325</v>
      </c>
    </row>
    <row r="21" customFormat="false" ht="15" hidden="false" customHeight="false" outlineLevel="0" collapsed="false">
      <c r="A21" s="153" t="n">
        <v>2002</v>
      </c>
      <c r="B21" s="154" t="n">
        <v>1379</v>
      </c>
      <c r="C21" s="154" t="n">
        <v>1345</v>
      </c>
      <c r="D21" s="154" t="n">
        <v>-1171</v>
      </c>
      <c r="E21" s="154" t="n">
        <v>-1166</v>
      </c>
      <c r="F21" s="154" t="n">
        <v>2550</v>
      </c>
      <c r="G21" s="154" t="n">
        <v>2511</v>
      </c>
    </row>
    <row r="22" customFormat="false" ht="15" hidden="false" customHeight="false" outlineLevel="0" collapsed="false">
      <c r="A22" s="153" t="n">
        <v>2003</v>
      </c>
      <c r="B22" s="154" t="n">
        <v>2276</v>
      </c>
      <c r="C22" s="154" t="n">
        <v>2049</v>
      </c>
      <c r="D22" s="154" t="n">
        <v>-448</v>
      </c>
      <c r="E22" s="154" t="n">
        <v>-391</v>
      </c>
      <c r="F22" s="154" t="n">
        <v>2724</v>
      </c>
      <c r="G22" s="154" t="n">
        <v>2440</v>
      </c>
    </row>
    <row r="23" customFormat="false" ht="15" hidden="false" customHeight="false" outlineLevel="0" collapsed="false">
      <c r="A23" s="153" t="n">
        <v>2004</v>
      </c>
      <c r="B23" s="154" t="n">
        <v>2485</v>
      </c>
      <c r="C23" s="154" t="n">
        <v>1946</v>
      </c>
      <c r="D23" s="154" t="n">
        <v>-318</v>
      </c>
      <c r="E23" s="156" t="n">
        <v>-502</v>
      </c>
      <c r="F23" s="154" t="n">
        <v>2803</v>
      </c>
      <c r="G23" s="154" t="n">
        <v>2448</v>
      </c>
    </row>
    <row r="24" customFormat="false" ht="15" hidden="false" customHeight="false" outlineLevel="0" collapsed="false">
      <c r="A24" s="153" t="n">
        <v>2005</v>
      </c>
      <c r="B24" s="154" t="n">
        <v>2826</v>
      </c>
      <c r="C24" s="154" t="n">
        <v>2418</v>
      </c>
      <c r="D24" s="154" t="n">
        <v>-354</v>
      </c>
      <c r="E24" s="156" t="n">
        <v>-342</v>
      </c>
      <c r="F24" s="154" t="n">
        <v>3180</v>
      </c>
      <c r="G24" s="154" t="n">
        <v>2760</v>
      </c>
    </row>
    <row r="25" customFormat="false" ht="15" hidden="false" customHeight="false" outlineLevel="0" collapsed="false">
      <c r="A25" s="153" t="n">
        <v>2006</v>
      </c>
      <c r="B25" s="154" t="n">
        <v>2954</v>
      </c>
      <c r="C25" s="154" t="n">
        <v>2470</v>
      </c>
      <c r="D25" s="154" t="n">
        <v>-308</v>
      </c>
      <c r="E25" s="156" t="n">
        <v>-400</v>
      </c>
      <c r="F25" s="154" t="n">
        <v>3262</v>
      </c>
      <c r="G25" s="154" t="n">
        <v>2870</v>
      </c>
    </row>
    <row r="26" customFormat="false" ht="15" hidden="false" customHeight="false" outlineLevel="0" collapsed="false">
      <c r="A26" s="153" t="n">
        <v>2007</v>
      </c>
      <c r="B26" s="154" t="n">
        <v>3936</v>
      </c>
      <c r="C26" s="154" t="n">
        <v>4731</v>
      </c>
      <c r="D26" s="154" t="n">
        <v>342</v>
      </c>
      <c r="E26" s="156" t="n">
        <v>515</v>
      </c>
      <c r="F26" s="154" t="n">
        <v>3594</v>
      </c>
      <c r="G26" s="154" t="n">
        <v>4216</v>
      </c>
    </row>
    <row r="27" customFormat="false" ht="15" hidden="false" customHeight="false" outlineLevel="0" collapsed="false">
      <c r="A27" s="157" t="n">
        <v>2008</v>
      </c>
      <c r="B27" s="158" t="n">
        <v>4173</v>
      </c>
      <c r="C27" s="158" t="n">
        <v>4923</v>
      </c>
      <c r="D27" s="158" t="n">
        <v>809</v>
      </c>
      <c r="E27" s="158" t="n">
        <v>1147</v>
      </c>
      <c r="F27" s="158" t="n">
        <v>3364</v>
      </c>
      <c r="G27" s="158" t="n">
        <v>3776</v>
      </c>
    </row>
    <row r="28" customFormat="false" ht="15" hidden="false" customHeight="false" outlineLevel="0" collapsed="false">
      <c r="A28" s="157" t="n">
        <v>2009</v>
      </c>
      <c r="B28" s="158" t="n">
        <v>2353</v>
      </c>
      <c r="C28" s="158" t="n">
        <v>2101</v>
      </c>
      <c r="D28" s="158" t="n">
        <v>237</v>
      </c>
      <c r="E28" s="158" t="n">
        <v>291</v>
      </c>
      <c r="F28" s="158" t="n">
        <v>2116</v>
      </c>
      <c r="G28" s="158" t="n">
        <v>1810</v>
      </c>
    </row>
    <row r="29" customFormat="false" ht="15" hidden="false" customHeight="false" outlineLevel="0" collapsed="false">
      <c r="A29" s="157" t="n">
        <v>2010</v>
      </c>
      <c r="B29" s="158" t="n">
        <v>1438</v>
      </c>
      <c r="C29" s="158" t="n">
        <v>919</v>
      </c>
      <c r="D29" s="158" t="n">
        <v>-206</v>
      </c>
      <c r="E29" s="158" t="n">
        <v>-44</v>
      </c>
      <c r="F29" s="158" t="n">
        <v>1644</v>
      </c>
      <c r="G29" s="158" t="n">
        <v>963</v>
      </c>
    </row>
    <row r="30" customFormat="false" ht="15" hidden="false" customHeight="false" outlineLevel="0" collapsed="false">
      <c r="A30" s="157" t="n">
        <v>2011</v>
      </c>
      <c r="B30" s="158" t="n">
        <v>1766</v>
      </c>
      <c r="C30" s="158" t="n">
        <v>1149</v>
      </c>
      <c r="D30" s="158" t="n">
        <v>118</v>
      </c>
      <c r="E30" s="158" t="n">
        <v>39</v>
      </c>
      <c r="F30" s="158" t="n">
        <v>1648</v>
      </c>
      <c r="G30" s="158" t="n">
        <v>1110</v>
      </c>
    </row>
    <row r="31" customFormat="false" ht="15" hidden="false" customHeight="false" outlineLevel="0" collapsed="false">
      <c r="A31" s="159"/>
      <c r="B31" s="160"/>
      <c r="C31" s="160"/>
      <c r="D31" s="160"/>
      <c r="E31" s="160"/>
      <c r="F31" s="160"/>
      <c r="G31" s="160"/>
    </row>
    <row r="32" customFormat="false" ht="15" hidden="false" customHeight="false" outlineLevel="0" collapsed="false">
      <c r="A32" s="53" t="s">
        <v>326</v>
      </c>
      <c r="B32" s="161"/>
      <c r="C32" s="162"/>
      <c r="D32" s="162"/>
      <c r="E32" s="161"/>
      <c r="F32" s="163"/>
      <c r="G32" s="162"/>
    </row>
    <row r="36" customFormat="false" ht="15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</row>
  </sheetData>
  <mergeCells count="6">
    <mergeCell ref="G1:H1"/>
    <mergeCell ref="G3:H3"/>
    <mergeCell ref="A7:A8"/>
    <mergeCell ref="B7:C7"/>
    <mergeCell ref="D7:E7"/>
    <mergeCell ref="F7:G7"/>
  </mergeCells>
  <hyperlinks>
    <hyperlink ref="G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11" min="2" style="0" width="9.28"/>
  </cols>
  <sheetData>
    <row r="1" s="27" customFormat="true" ht="19.5" hidden="false" customHeight="false" outlineLevel="0" collapsed="false">
      <c r="A1" s="25" t="s">
        <v>327</v>
      </c>
      <c r="B1" s="25"/>
      <c r="C1" s="25"/>
      <c r="D1" s="25"/>
      <c r="E1" s="25"/>
      <c r="F1" s="25"/>
      <c r="G1" s="25"/>
      <c r="H1" s="25"/>
      <c r="I1" s="25"/>
      <c r="J1" s="25"/>
      <c r="K1" s="56" t="s">
        <v>34</v>
      </c>
      <c r="L1" s="56"/>
      <c r="M1" s="26"/>
    </row>
    <row r="3" customFormat="false" ht="15" hidden="false" customHeight="false" outlineLevel="0" collapsed="false">
      <c r="J3" s="164"/>
      <c r="K3" s="60" t="s">
        <v>179</v>
      </c>
      <c r="L3" s="60"/>
    </row>
    <row r="4" s="31" customFormat="true" ht="15.75" hidden="false" customHeight="false" outlineLevel="0" collapsed="false">
      <c r="A4" s="165" t="s">
        <v>36</v>
      </c>
      <c r="B4" s="166"/>
      <c r="C4" s="166"/>
      <c r="D4" s="166"/>
      <c r="E4" s="166"/>
      <c r="F4" s="166"/>
      <c r="G4" s="166"/>
      <c r="H4" s="166"/>
      <c r="I4" s="166"/>
      <c r="J4" s="166"/>
      <c r="K4" s="3"/>
    </row>
    <row r="5" s="31" customFormat="true" ht="15.75" hidden="false" customHeight="false" outlineLevel="0" collapsed="false">
      <c r="A5" s="79" t="s">
        <v>181</v>
      </c>
      <c r="B5" s="166"/>
      <c r="C5" s="166"/>
      <c r="D5" s="166"/>
      <c r="E5" s="166"/>
      <c r="F5" s="166"/>
      <c r="G5" s="166"/>
      <c r="H5" s="166"/>
      <c r="I5" s="166"/>
      <c r="J5" s="166"/>
      <c r="K5" s="3"/>
    </row>
    <row r="6" s="31" customFormat="true" ht="15" hidden="false" customHeight="false" outlineLevel="0" collapsed="false">
      <c r="A6" s="89" t="s">
        <v>328</v>
      </c>
      <c r="B6" s="166"/>
      <c r="C6" s="166"/>
      <c r="D6" s="166"/>
      <c r="E6" s="166"/>
      <c r="F6" s="166"/>
      <c r="G6" s="166"/>
      <c r="H6" s="166"/>
      <c r="I6" s="166"/>
      <c r="J6" s="166"/>
      <c r="K6" s="3"/>
    </row>
    <row r="7" s="31" customFormat="true" ht="15" hidden="false" customHeight="false" outlineLevel="0" collapsed="false">
      <c r="A7" s="167"/>
      <c r="B7" s="168" t="s">
        <v>215</v>
      </c>
      <c r="C7" s="168"/>
      <c r="D7" s="167" t="s">
        <v>329</v>
      </c>
      <c r="E7" s="167"/>
      <c r="F7" s="167" t="s">
        <v>330</v>
      </c>
      <c r="G7" s="167"/>
      <c r="H7" s="167"/>
      <c r="I7" s="167"/>
      <c r="J7" s="167"/>
      <c r="K7" s="167"/>
    </row>
    <row r="8" s="31" customFormat="true" ht="15" hidden="false" customHeight="false" outlineLevel="0" collapsed="false">
      <c r="A8" s="167"/>
      <c r="B8" s="168"/>
      <c r="C8" s="168"/>
      <c r="D8" s="167"/>
      <c r="E8" s="167"/>
      <c r="F8" s="167" t="s">
        <v>188</v>
      </c>
      <c r="G8" s="167"/>
      <c r="H8" s="167" t="s">
        <v>331</v>
      </c>
      <c r="I8" s="167"/>
      <c r="J8" s="167" t="s">
        <v>332</v>
      </c>
      <c r="K8" s="167"/>
    </row>
    <row r="9" s="31" customFormat="true" ht="15" hidden="false" customHeight="false" outlineLevel="0" collapsed="false">
      <c r="A9" s="167"/>
      <c r="B9" s="167" t="s">
        <v>184</v>
      </c>
      <c r="C9" s="167" t="s">
        <v>185</v>
      </c>
      <c r="D9" s="167" t="s">
        <v>184</v>
      </c>
      <c r="E9" s="167" t="s">
        <v>185</v>
      </c>
      <c r="F9" s="167" t="s">
        <v>184</v>
      </c>
      <c r="G9" s="167" t="s">
        <v>185</v>
      </c>
      <c r="H9" s="167" t="s">
        <v>184</v>
      </c>
      <c r="I9" s="167" t="s">
        <v>185</v>
      </c>
      <c r="J9" s="167" t="s">
        <v>184</v>
      </c>
      <c r="K9" s="167" t="s">
        <v>185</v>
      </c>
    </row>
    <row r="10" customFormat="false" ht="15" hidden="false" customHeight="fals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  <c r="K10" s="169"/>
    </row>
    <row r="11" customFormat="false" ht="15" hidden="false" customHeight="false" outlineLevel="0" collapsed="false">
      <c r="A11" s="81" t="s">
        <v>215</v>
      </c>
      <c r="B11" s="82" t="n">
        <v>91543</v>
      </c>
      <c r="C11" s="82" t="n">
        <v>87502</v>
      </c>
      <c r="D11" s="82" t="n">
        <v>71202</v>
      </c>
      <c r="E11" s="82" t="n">
        <v>67266</v>
      </c>
      <c r="F11" s="82" t="n">
        <v>20341</v>
      </c>
      <c r="G11" s="82" t="n">
        <v>20236</v>
      </c>
      <c r="H11" s="82" t="n">
        <v>15432</v>
      </c>
      <c r="I11" s="82" t="n">
        <v>16392</v>
      </c>
      <c r="J11" s="82" t="n">
        <v>4909</v>
      </c>
      <c r="K11" s="82" t="n">
        <v>3844</v>
      </c>
    </row>
    <row r="12" customFormat="false" ht="15" hidden="false" customHeight="false" outlineLevel="0" collapsed="false">
      <c r="A12" s="170" t="s">
        <v>333</v>
      </c>
      <c r="B12" s="86" t="n">
        <v>13134</v>
      </c>
      <c r="C12" s="86" t="n">
        <v>14031</v>
      </c>
      <c r="D12" s="86" t="n">
        <v>9143</v>
      </c>
      <c r="E12" s="86" t="n">
        <v>9858</v>
      </c>
      <c r="F12" s="86" t="n">
        <v>3991</v>
      </c>
      <c r="G12" s="86" t="n">
        <v>4173</v>
      </c>
      <c r="H12" s="86" t="n">
        <v>3282</v>
      </c>
      <c r="I12" s="86" t="n">
        <v>3357</v>
      </c>
      <c r="J12" s="86" t="n">
        <v>709</v>
      </c>
      <c r="K12" s="86" t="n">
        <v>816</v>
      </c>
    </row>
    <row r="13" customFormat="false" ht="15" hidden="false" customHeight="false" outlineLevel="0" collapsed="false">
      <c r="A13" s="170" t="s">
        <v>334</v>
      </c>
      <c r="B13" s="86" t="n">
        <v>21978</v>
      </c>
      <c r="C13" s="86" t="n">
        <v>23657</v>
      </c>
      <c r="D13" s="86" t="n">
        <v>14977</v>
      </c>
      <c r="E13" s="86" t="n">
        <v>16396</v>
      </c>
      <c r="F13" s="86" t="n">
        <v>7001</v>
      </c>
      <c r="G13" s="86" t="n">
        <v>7261</v>
      </c>
      <c r="H13" s="86" t="n">
        <v>6441</v>
      </c>
      <c r="I13" s="86" t="n">
        <v>6642</v>
      </c>
      <c r="J13" s="86" t="n">
        <v>560</v>
      </c>
      <c r="K13" s="86" t="n">
        <v>619</v>
      </c>
    </row>
    <row r="14" customFormat="false" ht="15" hidden="false" customHeight="false" outlineLevel="0" collapsed="false">
      <c r="A14" s="170" t="s">
        <v>335</v>
      </c>
      <c r="B14" s="86" t="n">
        <v>24952</v>
      </c>
      <c r="C14" s="86" t="n">
        <v>25898</v>
      </c>
      <c r="D14" s="86" t="n">
        <v>17454</v>
      </c>
      <c r="E14" s="86" t="n">
        <v>18199</v>
      </c>
      <c r="F14" s="86" t="n">
        <v>7498</v>
      </c>
      <c r="G14" s="86" t="n">
        <v>7699</v>
      </c>
      <c r="H14" s="86" t="n">
        <v>5470</v>
      </c>
      <c r="I14" s="86" t="n">
        <v>5972</v>
      </c>
      <c r="J14" s="86" t="n">
        <v>2028</v>
      </c>
      <c r="K14" s="86" t="n">
        <v>1727</v>
      </c>
    </row>
    <row r="15" customFormat="false" ht="15" hidden="false" customHeight="false" outlineLevel="0" collapsed="false">
      <c r="A15" s="170" t="s">
        <v>336</v>
      </c>
      <c r="B15" s="86" t="n">
        <v>3447</v>
      </c>
      <c r="C15" s="86" t="n">
        <v>3157</v>
      </c>
      <c r="D15" s="86" t="n">
        <v>2816</v>
      </c>
      <c r="E15" s="86" t="n">
        <v>2700</v>
      </c>
      <c r="F15" s="86" t="n">
        <v>631</v>
      </c>
      <c r="G15" s="86" t="n">
        <v>457</v>
      </c>
      <c r="H15" s="86" t="n">
        <v>139</v>
      </c>
      <c r="I15" s="86" t="n">
        <v>297</v>
      </c>
      <c r="J15" s="86" t="n">
        <v>492</v>
      </c>
      <c r="K15" s="86" t="n">
        <v>160</v>
      </c>
    </row>
    <row r="16" customFormat="false" ht="15" hidden="false" customHeight="false" outlineLevel="0" collapsed="false">
      <c r="A16" s="171" t="s">
        <v>337</v>
      </c>
      <c r="B16" s="47" t="n">
        <v>15396</v>
      </c>
      <c r="C16" s="47" t="n">
        <v>12938</v>
      </c>
      <c r="D16" s="47" t="n">
        <v>14563</v>
      </c>
      <c r="E16" s="47" t="n">
        <v>12591</v>
      </c>
      <c r="F16" s="47" t="n">
        <v>833</v>
      </c>
      <c r="G16" s="47" t="n">
        <v>347</v>
      </c>
      <c r="H16" s="47" t="n">
        <v>0</v>
      </c>
      <c r="I16" s="47" t="n">
        <v>0</v>
      </c>
      <c r="J16" s="47" t="n">
        <v>833</v>
      </c>
      <c r="K16" s="47" t="n">
        <v>347</v>
      </c>
    </row>
    <row r="17" customFormat="false" ht="15" hidden="false" customHeight="false" outlineLevel="0" collapsed="false">
      <c r="A17" s="170" t="s">
        <v>338</v>
      </c>
      <c r="B17" s="86" t="n">
        <v>1687</v>
      </c>
      <c r="C17" s="86" t="n">
        <v>1367</v>
      </c>
      <c r="D17" s="86" t="n">
        <v>1400</v>
      </c>
      <c r="E17" s="86" t="n">
        <v>1192</v>
      </c>
      <c r="F17" s="86" t="n">
        <v>287</v>
      </c>
      <c r="G17" s="86" t="n">
        <v>175</v>
      </c>
      <c r="H17" s="86" t="n">
        <v>0</v>
      </c>
      <c r="I17" s="86" t="n">
        <v>0</v>
      </c>
      <c r="J17" s="86" t="n">
        <v>287</v>
      </c>
      <c r="K17" s="86" t="n">
        <v>175</v>
      </c>
    </row>
    <row r="18" customFormat="false" ht="15" hidden="false" customHeight="false" outlineLevel="0" collapsed="false">
      <c r="A18" s="170" t="s">
        <v>339</v>
      </c>
      <c r="B18" s="86" t="n">
        <v>5342</v>
      </c>
      <c r="C18" s="86" t="n">
        <v>2828</v>
      </c>
      <c r="D18" s="86" t="n">
        <v>5342</v>
      </c>
      <c r="E18" s="86" t="n">
        <v>2828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</row>
    <row r="19" customFormat="false" ht="15" hidden="false" customHeight="false" outlineLevel="0" collapsed="false">
      <c r="A19" s="170" t="s">
        <v>340</v>
      </c>
      <c r="B19" s="86" t="n">
        <v>5393</v>
      </c>
      <c r="C19" s="86" t="n">
        <v>3292</v>
      </c>
      <c r="D19" s="86" t="n">
        <v>5393</v>
      </c>
      <c r="E19" s="86" t="n">
        <v>3292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</row>
    <row r="20" customFormat="false" ht="15" hidden="false" customHeight="false" outlineLevel="0" collapsed="false">
      <c r="A20" s="171" t="s">
        <v>341</v>
      </c>
      <c r="B20" s="47" t="n">
        <v>214</v>
      </c>
      <c r="C20" s="47" t="n">
        <v>334</v>
      </c>
      <c r="D20" s="47" t="n">
        <v>114</v>
      </c>
      <c r="E20" s="47" t="n">
        <v>210</v>
      </c>
      <c r="F20" s="47" t="n">
        <v>100</v>
      </c>
      <c r="G20" s="47" t="n">
        <v>124</v>
      </c>
      <c r="H20" s="47" t="n">
        <v>100</v>
      </c>
      <c r="I20" s="47" t="n">
        <v>124</v>
      </c>
      <c r="J20" s="47" t="n">
        <v>0</v>
      </c>
      <c r="K20" s="47" t="n">
        <v>0</v>
      </c>
    </row>
    <row r="21" customFormat="false" ht="15" hidden="false" customHeight="false" outlineLevel="0" collapsed="false">
      <c r="A21" s="172"/>
      <c r="B21" s="173"/>
      <c r="C21" s="173"/>
      <c r="D21" s="173"/>
      <c r="E21" s="173"/>
      <c r="F21" s="173"/>
      <c r="G21" s="173"/>
      <c r="H21" s="173"/>
      <c r="I21" s="173"/>
      <c r="J21" s="173"/>
      <c r="K21" s="173"/>
    </row>
    <row r="22" customFormat="false" ht="15" hidden="false" customHeight="false" outlineLevel="0" collapsed="false">
      <c r="A22" s="174" t="s">
        <v>342</v>
      </c>
      <c r="B22" s="175"/>
      <c r="C22" s="175"/>
      <c r="D22" s="175"/>
      <c r="E22" s="175"/>
      <c r="F22" s="175"/>
      <c r="G22" s="175"/>
      <c r="H22" s="175"/>
      <c r="I22" s="175"/>
      <c r="J22" s="175"/>
      <c r="K22" s="175"/>
    </row>
    <row r="23" customFormat="false" ht="15" hidden="false" customHeight="false" outlineLevel="0" collapsed="false">
      <c r="A23" s="176" t="s">
        <v>343</v>
      </c>
    </row>
    <row r="26" customFormat="false" ht="15.7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</row>
  </sheetData>
  <mergeCells count="9">
    <mergeCell ref="K1:L1"/>
    <mergeCell ref="K3:L3"/>
    <mergeCell ref="A7:A9"/>
    <mergeCell ref="B7:C8"/>
    <mergeCell ref="D7:E8"/>
    <mergeCell ref="F7:K7"/>
    <mergeCell ref="F8:G8"/>
    <mergeCell ref="H8:I8"/>
    <mergeCell ref="J8:K8"/>
  </mergeCells>
  <hyperlinks>
    <hyperlink ref="K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3.28"/>
    <col collapsed="false" customWidth="true" hidden="false" outlineLevel="0" max="13" min="2" style="0" width="9.28"/>
  </cols>
  <sheetData>
    <row r="1" s="27" customFormat="true" ht="19.5" hidden="false" customHeight="false" outlineLevel="0" collapsed="false">
      <c r="A1" s="25" t="s">
        <v>34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56" t="s">
        <v>34</v>
      </c>
      <c r="M1" s="56"/>
    </row>
    <row r="3" customFormat="false" ht="15" hidden="false" customHeight="false" outlineLevel="0" collapsed="false">
      <c r="L3" s="60" t="s">
        <v>179</v>
      </c>
      <c r="M3" s="60"/>
    </row>
    <row r="4" s="31" customFormat="true" ht="15.75" hidden="false" customHeight="false" outlineLevel="0" collapsed="false">
      <c r="A4" s="165" t="s">
        <v>38</v>
      </c>
    </row>
    <row r="5" s="31" customFormat="true" ht="15.75" hidden="false" customHeight="false" outlineLevel="0" collapsed="false">
      <c r="A5" s="79" t="s">
        <v>181</v>
      </c>
    </row>
    <row r="6" s="31" customFormat="true" ht="15" hidden="false" customHeight="false" outlineLevel="0" collapsed="false">
      <c r="A6" s="89" t="s">
        <v>328</v>
      </c>
    </row>
    <row r="7" s="31" customFormat="true" ht="15" hidden="false" customHeight="false" outlineLevel="0" collapsed="false">
      <c r="A7" s="64"/>
      <c r="B7" s="168" t="s">
        <v>215</v>
      </c>
      <c r="C7" s="168"/>
      <c r="D7" s="177" t="s">
        <v>329</v>
      </c>
      <c r="E7" s="177"/>
      <c r="F7" s="178" t="s">
        <v>330</v>
      </c>
      <c r="G7" s="178"/>
      <c r="H7" s="178"/>
      <c r="I7" s="178"/>
      <c r="J7" s="178"/>
      <c r="K7" s="178"/>
      <c r="L7" s="179"/>
      <c r="M7" s="179"/>
    </row>
    <row r="8" s="31" customFormat="true" ht="15" hidden="false" customHeight="false" outlineLevel="0" collapsed="false">
      <c r="A8" s="64"/>
      <c r="B8" s="168"/>
      <c r="C8" s="168"/>
      <c r="D8" s="177"/>
      <c r="E8" s="177"/>
      <c r="F8" s="167" t="s">
        <v>188</v>
      </c>
      <c r="G8" s="167"/>
      <c r="H8" s="167" t="s">
        <v>331</v>
      </c>
      <c r="I8" s="167"/>
      <c r="J8" s="167" t="s">
        <v>332</v>
      </c>
      <c r="K8" s="167"/>
    </row>
    <row r="9" s="31" customFormat="true" ht="15" hidden="false" customHeight="false" outlineLevel="0" collapsed="false">
      <c r="A9" s="64"/>
      <c r="B9" s="168" t="s">
        <v>184</v>
      </c>
      <c r="C9" s="168" t="s">
        <v>185</v>
      </c>
      <c r="D9" s="167" t="s">
        <v>184</v>
      </c>
      <c r="E9" s="167" t="s">
        <v>185</v>
      </c>
      <c r="F9" s="167" t="s">
        <v>184</v>
      </c>
      <c r="G9" s="167" t="s">
        <v>185</v>
      </c>
      <c r="H9" s="167" t="s">
        <v>184</v>
      </c>
      <c r="I9" s="167" t="s">
        <v>185</v>
      </c>
      <c r="J9" s="167" t="s">
        <v>184</v>
      </c>
      <c r="K9" s="167" t="s">
        <v>185</v>
      </c>
    </row>
    <row r="10" customFormat="false" ht="15" hidden="false" customHeight="false" outlineLevel="0" collapsed="false">
      <c r="A10" s="180"/>
      <c r="B10" s="181"/>
      <c r="C10" s="181"/>
      <c r="D10" s="169"/>
      <c r="E10" s="169"/>
      <c r="F10" s="169"/>
      <c r="G10" s="169"/>
      <c r="H10" s="169"/>
      <c r="I10" s="169"/>
      <c r="J10" s="169"/>
      <c r="K10" s="169"/>
    </row>
    <row r="11" customFormat="false" ht="15" hidden="false" customHeight="false" outlineLevel="0" collapsed="false">
      <c r="A11" s="182" t="s">
        <v>215</v>
      </c>
      <c r="B11" s="107" t="n">
        <v>24952</v>
      </c>
      <c r="C11" s="107" t="n">
        <v>25898</v>
      </c>
      <c r="D11" s="107" t="n">
        <v>17454</v>
      </c>
      <c r="E11" s="107" t="n">
        <v>18199</v>
      </c>
      <c r="F11" s="107" t="n">
        <v>7498</v>
      </c>
      <c r="G11" s="107" t="n">
        <v>7699</v>
      </c>
      <c r="H11" s="107" t="n">
        <v>5470</v>
      </c>
      <c r="I11" s="107" t="n">
        <v>5972</v>
      </c>
      <c r="J11" s="107" t="n">
        <v>2028</v>
      </c>
      <c r="K11" s="107" t="n">
        <v>1727</v>
      </c>
    </row>
    <row r="12" customFormat="false" ht="15" hidden="false" customHeight="false" outlineLevel="0" collapsed="false">
      <c r="A12" s="183" t="s">
        <v>345</v>
      </c>
      <c r="B12" s="49" t="n">
        <v>14876</v>
      </c>
      <c r="C12" s="49" t="n">
        <v>15968</v>
      </c>
      <c r="D12" s="49" t="n">
        <v>9524</v>
      </c>
      <c r="E12" s="49" t="n">
        <v>10519</v>
      </c>
      <c r="F12" s="49" t="n">
        <v>5352</v>
      </c>
      <c r="G12" s="49" t="n">
        <v>5449</v>
      </c>
      <c r="H12" s="49" t="n">
        <v>4979</v>
      </c>
      <c r="I12" s="49" t="n">
        <v>5078</v>
      </c>
      <c r="J12" s="49" t="n">
        <v>373</v>
      </c>
      <c r="K12" s="49" t="n">
        <v>371</v>
      </c>
    </row>
    <row r="13" customFormat="false" ht="15" hidden="false" customHeight="false" outlineLevel="0" collapsed="false">
      <c r="A13" s="183" t="s">
        <v>346</v>
      </c>
      <c r="B13" s="49" t="n">
        <v>6868</v>
      </c>
      <c r="C13" s="49" t="n">
        <v>6062</v>
      </c>
      <c r="D13" s="49" t="n">
        <v>5460</v>
      </c>
      <c r="E13" s="49" t="n">
        <v>4590</v>
      </c>
      <c r="F13" s="49" t="n">
        <v>1408</v>
      </c>
      <c r="G13" s="49" t="n">
        <v>1472</v>
      </c>
      <c r="H13" s="49" t="n">
        <v>159</v>
      </c>
      <c r="I13" s="49" t="n">
        <v>163</v>
      </c>
      <c r="J13" s="49" t="n">
        <v>1249</v>
      </c>
      <c r="K13" s="49" t="n">
        <v>1309</v>
      </c>
    </row>
    <row r="14" customFormat="false" ht="15" hidden="false" customHeight="false" outlineLevel="0" collapsed="false">
      <c r="A14" s="183" t="s">
        <v>347</v>
      </c>
      <c r="B14" s="49" t="n">
        <v>3021</v>
      </c>
      <c r="C14" s="49" t="n">
        <v>3402</v>
      </c>
      <c r="D14" s="49" t="n">
        <v>2284</v>
      </c>
      <c r="E14" s="49" t="n">
        <v>2670</v>
      </c>
      <c r="F14" s="49" t="n">
        <v>737</v>
      </c>
      <c r="G14" s="49" t="n">
        <v>732</v>
      </c>
      <c r="H14" s="49" t="n">
        <v>331</v>
      </c>
      <c r="I14" s="49" t="n">
        <v>685</v>
      </c>
      <c r="J14" s="49" t="n">
        <v>406</v>
      </c>
      <c r="K14" s="49" t="n">
        <v>47</v>
      </c>
    </row>
    <row r="15" customFormat="false" ht="15" hidden="false" customHeight="false" outlineLevel="0" collapsed="false">
      <c r="A15" s="184" t="s">
        <v>348</v>
      </c>
      <c r="B15" s="185" t="n">
        <v>187</v>
      </c>
      <c r="C15" s="185" t="n">
        <v>466</v>
      </c>
      <c r="D15" s="185" t="n">
        <v>186</v>
      </c>
      <c r="E15" s="185" t="n">
        <v>420</v>
      </c>
      <c r="F15" s="185" t="n">
        <v>1</v>
      </c>
      <c r="G15" s="185" t="n">
        <v>46</v>
      </c>
      <c r="H15" s="185" t="n">
        <v>1</v>
      </c>
      <c r="I15" s="185" t="n">
        <v>46</v>
      </c>
      <c r="J15" s="185" t="n">
        <v>0</v>
      </c>
      <c r="K15" s="185" t="n">
        <v>0</v>
      </c>
    </row>
    <row r="16" customFormat="false" ht="15" hidden="false" customHeight="false" outlineLevel="0" collapsed="false">
      <c r="A16" s="186"/>
      <c r="B16" s="187"/>
      <c r="C16" s="187"/>
      <c r="D16" s="187"/>
      <c r="E16" s="187"/>
      <c r="F16" s="187"/>
      <c r="G16" s="187"/>
      <c r="H16" s="187"/>
      <c r="I16" s="187"/>
      <c r="J16" s="187"/>
      <c r="K16" s="187"/>
      <c r="L16" s="188"/>
      <c r="M16" s="188"/>
    </row>
    <row r="17" customFormat="false" ht="15" hidden="false" customHeight="false" outlineLevel="0" collapsed="false">
      <c r="A17" s="189" t="s">
        <v>343</v>
      </c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15.7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</row>
  </sheetData>
  <mergeCells count="9">
    <mergeCell ref="L1:M1"/>
    <mergeCell ref="L3:M3"/>
    <mergeCell ref="A7:A9"/>
    <mergeCell ref="B7:C8"/>
    <mergeCell ref="D7:E8"/>
    <mergeCell ref="F7:K7"/>
    <mergeCell ref="F8:G8"/>
    <mergeCell ref="H8:I8"/>
    <mergeCell ref="J8:K8"/>
  </mergeCells>
  <hyperlinks>
    <hyperlink ref="L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13" min="2" style="0" width="9.28"/>
  </cols>
  <sheetData>
    <row r="1" s="27" customFormat="true" ht="19.5" hidden="false" customHeight="false" outlineLevel="0" collapsed="false">
      <c r="A1" s="25" t="s">
        <v>3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56" t="s">
        <v>34</v>
      </c>
      <c r="M1" s="56"/>
    </row>
    <row r="3" customFormat="false" ht="15" hidden="false" customHeight="false" outlineLevel="0" collapsed="false">
      <c r="L3" s="60" t="s">
        <v>179</v>
      </c>
      <c r="M3" s="60"/>
    </row>
    <row r="4" s="31" customFormat="true" ht="15.75" hidden="false" customHeight="false" outlineLevel="0" collapsed="false">
      <c r="A4" s="165" t="s">
        <v>40</v>
      </c>
    </row>
    <row r="5" s="31" customFormat="true" ht="15.75" hidden="false" customHeight="false" outlineLevel="0" collapsed="false">
      <c r="A5" s="79" t="s">
        <v>181</v>
      </c>
    </row>
    <row r="6" s="31" customFormat="true" ht="15" hidden="false" customHeight="false" outlineLevel="0" collapsed="false">
      <c r="A6" s="89" t="s">
        <v>328</v>
      </c>
    </row>
    <row r="7" s="31" customFormat="true" ht="15" hidden="false" customHeight="false" outlineLevel="0" collapsed="false">
      <c r="A7" s="64"/>
      <c r="B7" s="168" t="s">
        <v>215</v>
      </c>
      <c r="C7" s="168"/>
      <c r="D7" s="167" t="s">
        <v>329</v>
      </c>
      <c r="E7" s="167"/>
      <c r="F7" s="167" t="s">
        <v>330</v>
      </c>
      <c r="G7" s="167"/>
      <c r="H7" s="167"/>
      <c r="I7" s="167"/>
      <c r="J7" s="167"/>
      <c r="K7" s="167"/>
      <c r="L7" s="179"/>
      <c r="M7" s="179"/>
    </row>
    <row r="8" s="31" customFormat="true" ht="15" hidden="false" customHeight="false" outlineLevel="0" collapsed="false">
      <c r="A8" s="64"/>
      <c r="B8" s="168"/>
      <c r="C8" s="168"/>
      <c r="D8" s="167"/>
      <c r="E8" s="167"/>
      <c r="F8" s="167" t="s">
        <v>188</v>
      </c>
      <c r="G8" s="167"/>
      <c r="H8" s="167" t="s">
        <v>331</v>
      </c>
      <c r="I8" s="167"/>
      <c r="J8" s="167" t="s">
        <v>332</v>
      </c>
      <c r="K8" s="167"/>
    </row>
    <row r="9" s="31" customFormat="true" ht="15" hidden="false" customHeight="false" outlineLevel="0" collapsed="false">
      <c r="A9" s="64"/>
      <c r="B9" s="168" t="s">
        <v>184</v>
      </c>
      <c r="C9" s="168" t="s">
        <v>185</v>
      </c>
      <c r="D9" s="167" t="s">
        <v>184</v>
      </c>
      <c r="E9" s="167" t="s">
        <v>185</v>
      </c>
      <c r="F9" s="167" t="s">
        <v>184</v>
      </c>
      <c r="G9" s="167" t="s">
        <v>185</v>
      </c>
      <c r="H9" s="167" t="s">
        <v>184</v>
      </c>
      <c r="I9" s="167" t="s">
        <v>185</v>
      </c>
      <c r="J9" s="167" t="s">
        <v>184</v>
      </c>
      <c r="K9" s="167" t="s">
        <v>185</v>
      </c>
    </row>
    <row r="10" s="31" customFormat="true" ht="15" hidden="false" customHeight="false" outlineLevel="0" collapsed="false">
      <c r="A10" s="111"/>
      <c r="B10" s="190"/>
      <c r="C10" s="190"/>
      <c r="D10" s="191"/>
      <c r="E10" s="191"/>
      <c r="F10" s="169"/>
      <c r="G10" s="191"/>
      <c r="H10" s="191"/>
      <c r="I10" s="191"/>
      <c r="J10" s="191"/>
      <c r="K10" s="191"/>
    </row>
    <row r="11" customFormat="false" ht="15" hidden="false" customHeight="false" outlineLevel="0" collapsed="false">
      <c r="A11" s="192" t="s">
        <v>215</v>
      </c>
      <c r="B11" s="193" t="n">
        <v>6868</v>
      </c>
      <c r="C11" s="193" t="n">
        <v>6062</v>
      </c>
      <c r="D11" s="193" t="n">
        <v>5460</v>
      </c>
      <c r="E11" s="193" t="n">
        <v>4590</v>
      </c>
      <c r="F11" s="193" t="n">
        <v>1408</v>
      </c>
      <c r="G11" s="193" t="n">
        <v>1472</v>
      </c>
      <c r="H11" s="193" t="n">
        <v>159</v>
      </c>
      <c r="I11" s="193" t="n">
        <v>163</v>
      </c>
      <c r="J11" s="193" t="n">
        <v>1249</v>
      </c>
      <c r="K11" s="193" t="n">
        <v>1309</v>
      </c>
    </row>
    <row r="12" customFormat="false" ht="15" hidden="false" customHeight="false" outlineLevel="0" collapsed="false">
      <c r="A12" s="192"/>
      <c r="B12" s="193"/>
      <c r="C12" s="193"/>
      <c r="D12" s="194"/>
      <c r="E12" s="194"/>
      <c r="F12" s="195"/>
      <c r="G12" s="193"/>
      <c r="H12" s="194"/>
      <c r="I12" s="194"/>
      <c r="J12" s="194"/>
      <c r="K12" s="194"/>
    </row>
    <row r="13" customFormat="false" ht="15" hidden="false" customHeight="false" outlineLevel="0" collapsed="false">
      <c r="A13" s="182" t="s">
        <v>350</v>
      </c>
      <c r="B13" s="193" t="n">
        <v>3387</v>
      </c>
      <c r="C13" s="193" t="n">
        <v>2941</v>
      </c>
      <c r="D13" s="196" t="n">
        <v>2678</v>
      </c>
      <c r="E13" s="196" t="n">
        <v>2248</v>
      </c>
      <c r="F13" s="193" t="n">
        <v>709</v>
      </c>
      <c r="G13" s="193" t="n">
        <v>693</v>
      </c>
      <c r="H13" s="196" t="n">
        <v>76</v>
      </c>
      <c r="I13" s="196" t="n">
        <v>71</v>
      </c>
      <c r="J13" s="196" t="n">
        <v>633</v>
      </c>
      <c r="K13" s="196" t="n">
        <v>622</v>
      </c>
    </row>
    <row r="14" customFormat="false" ht="15" hidden="false" customHeight="false" outlineLevel="0" collapsed="false">
      <c r="A14" s="183" t="s">
        <v>351</v>
      </c>
      <c r="B14" s="195" t="n">
        <v>33</v>
      </c>
      <c r="C14" s="195" t="n">
        <v>21</v>
      </c>
      <c r="D14" s="194" t="n">
        <v>33</v>
      </c>
      <c r="E14" s="194" t="n">
        <v>21</v>
      </c>
      <c r="F14" s="195" t="n">
        <v>0</v>
      </c>
      <c r="G14" s="195" t="n">
        <v>0</v>
      </c>
      <c r="H14" s="194" t="n">
        <v>0</v>
      </c>
      <c r="I14" s="194" t="n">
        <v>0</v>
      </c>
      <c r="J14" s="194" t="n">
        <v>0</v>
      </c>
      <c r="K14" s="194" t="n">
        <v>0</v>
      </c>
    </row>
    <row r="15" customFormat="false" ht="15" hidden="false" customHeight="false" outlineLevel="0" collapsed="false">
      <c r="A15" s="183" t="s">
        <v>352</v>
      </c>
      <c r="B15" s="195" t="n">
        <v>204</v>
      </c>
      <c r="C15" s="195" t="n">
        <v>104</v>
      </c>
      <c r="D15" s="194" t="n">
        <v>204</v>
      </c>
      <c r="E15" s="194" t="n">
        <v>104</v>
      </c>
      <c r="F15" s="195" t="n">
        <v>0</v>
      </c>
      <c r="G15" s="195" t="n">
        <v>0</v>
      </c>
      <c r="H15" s="194" t="n">
        <v>0</v>
      </c>
      <c r="I15" s="194" t="n">
        <v>0</v>
      </c>
      <c r="J15" s="194" t="n">
        <v>0</v>
      </c>
      <c r="K15" s="194" t="n">
        <v>0</v>
      </c>
    </row>
    <row r="16" customFormat="false" ht="15" hidden="false" customHeight="false" outlineLevel="0" collapsed="false">
      <c r="A16" s="183" t="s">
        <v>353</v>
      </c>
      <c r="B16" s="195" t="n">
        <v>1386</v>
      </c>
      <c r="C16" s="195" t="n">
        <v>1576</v>
      </c>
      <c r="D16" s="194" t="n">
        <v>997</v>
      </c>
      <c r="E16" s="194" t="n">
        <v>1150</v>
      </c>
      <c r="F16" s="195" t="n">
        <v>389</v>
      </c>
      <c r="G16" s="195" t="n">
        <v>426</v>
      </c>
      <c r="H16" s="194" t="n">
        <v>47</v>
      </c>
      <c r="I16" s="194" t="n">
        <v>46</v>
      </c>
      <c r="J16" s="194" t="n">
        <v>342</v>
      </c>
      <c r="K16" s="194" t="n">
        <v>380</v>
      </c>
    </row>
    <row r="17" customFormat="false" ht="15" hidden="false" customHeight="false" outlineLevel="0" collapsed="false">
      <c r="A17" s="183" t="s">
        <v>354</v>
      </c>
      <c r="B17" s="195" t="n">
        <v>1764</v>
      </c>
      <c r="C17" s="195" t="n">
        <v>1240</v>
      </c>
      <c r="D17" s="194" t="n">
        <v>1444</v>
      </c>
      <c r="E17" s="194" t="n">
        <v>973</v>
      </c>
      <c r="F17" s="195" t="n">
        <v>320</v>
      </c>
      <c r="G17" s="195" t="n">
        <v>267</v>
      </c>
      <c r="H17" s="194" t="n">
        <v>29</v>
      </c>
      <c r="I17" s="194" t="n">
        <v>25</v>
      </c>
      <c r="J17" s="194" t="n">
        <v>291</v>
      </c>
      <c r="K17" s="194" t="n">
        <v>242</v>
      </c>
    </row>
    <row r="18" customFormat="false" ht="15" hidden="false" customHeight="false" outlineLevel="0" collapsed="false">
      <c r="A18" s="192"/>
      <c r="B18" s="193"/>
      <c r="C18" s="193"/>
      <c r="D18" s="194"/>
      <c r="E18" s="194"/>
      <c r="F18" s="195"/>
      <c r="G18" s="193"/>
      <c r="H18" s="194"/>
      <c r="I18" s="194"/>
      <c r="J18" s="194"/>
      <c r="K18" s="194"/>
    </row>
    <row r="19" customFormat="false" ht="15" hidden="false" customHeight="false" outlineLevel="0" collapsed="false">
      <c r="A19" s="182" t="s">
        <v>355</v>
      </c>
      <c r="B19" s="193" t="n">
        <v>3481</v>
      </c>
      <c r="C19" s="193" t="n">
        <v>3121</v>
      </c>
      <c r="D19" s="196" t="n">
        <v>2782</v>
      </c>
      <c r="E19" s="196" t="n">
        <v>2342</v>
      </c>
      <c r="F19" s="196" t="n">
        <v>699</v>
      </c>
      <c r="G19" s="193" t="n">
        <v>779</v>
      </c>
      <c r="H19" s="196" t="n">
        <v>83</v>
      </c>
      <c r="I19" s="196" t="n">
        <v>92</v>
      </c>
      <c r="J19" s="196" t="n">
        <v>616</v>
      </c>
      <c r="K19" s="196" t="n">
        <v>687</v>
      </c>
    </row>
    <row r="20" customFormat="false" ht="15" hidden="false" customHeight="false" outlineLevel="0" collapsed="false">
      <c r="A20" s="183" t="s">
        <v>352</v>
      </c>
      <c r="B20" s="195" t="n">
        <v>22</v>
      </c>
      <c r="C20" s="195" t="n">
        <v>11</v>
      </c>
      <c r="D20" s="194" t="n">
        <v>22</v>
      </c>
      <c r="E20" s="194" t="n">
        <v>11</v>
      </c>
      <c r="F20" s="195" t="n">
        <v>0</v>
      </c>
      <c r="G20" s="195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</row>
    <row r="21" customFormat="false" ht="15" hidden="false" customHeight="false" outlineLevel="0" collapsed="false">
      <c r="A21" s="183" t="s">
        <v>353</v>
      </c>
      <c r="B21" s="195" t="n">
        <v>209</v>
      </c>
      <c r="C21" s="195" t="n">
        <v>112</v>
      </c>
      <c r="D21" s="194" t="n">
        <v>209</v>
      </c>
      <c r="E21" s="194" t="n">
        <v>112</v>
      </c>
      <c r="F21" s="195" t="n">
        <v>0</v>
      </c>
      <c r="G21" s="195" t="n">
        <v>0</v>
      </c>
      <c r="H21" s="194" t="n">
        <v>0</v>
      </c>
      <c r="I21" s="194" t="n">
        <v>0</v>
      </c>
      <c r="J21" s="194" t="n">
        <v>0</v>
      </c>
      <c r="K21" s="194" t="n">
        <v>0</v>
      </c>
    </row>
    <row r="22" customFormat="false" ht="15" hidden="false" customHeight="false" outlineLevel="0" collapsed="false">
      <c r="A22" s="183" t="s">
        <v>354</v>
      </c>
      <c r="B22" s="195" t="n">
        <v>1394</v>
      </c>
      <c r="C22" s="195" t="n">
        <v>1742</v>
      </c>
      <c r="D22" s="194" t="n">
        <v>1020</v>
      </c>
      <c r="E22" s="194" t="n">
        <v>1243</v>
      </c>
      <c r="F22" s="195" t="n">
        <v>374</v>
      </c>
      <c r="G22" s="195" t="n">
        <v>499</v>
      </c>
      <c r="H22" s="194" t="n">
        <v>40</v>
      </c>
      <c r="I22" s="194" t="n">
        <v>64</v>
      </c>
      <c r="J22" s="194" t="n">
        <v>334</v>
      </c>
      <c r="K22" s="194" t="n">
        <v>435</v>
      </c>
    </row>
    <row r="23" customFormat="false" ht="15" hidden="false" customHeight="false" outlineLevel="0" collapsed="false">
      <c r="A23" s="186"/>
      <c r="B23" s="187" t="n">
        <v>1856</v>
      </c>
      <c r="C23" s="187" t="n">
        <v>1256</v>
      </c>
      <c r="D23" s="197" t="n">
        <v>1531</v>
      </c>
      <c r="E23" s="197" t="n">
        <v>976</v>
      </c>
      <c r="F23" s="197" t="n">
        <v>325</v>
      </c>
      <c r="G23" s="197" t="n">
        <v>280</v>
      </c>
      <c r="H23" s="197" t="n">
        <v>43</v>
      </c>
      <c r="I23" s="197" t="n">
        <v>28</v>
      </c>
      <c r="J23" s="198" t="n">
        <v>282</v>
      </c>
      <c r="K23" s="197" t="n">
        <v>252</v>
      </c>
    </row>
    <row r="24" customFormat="false" ht="15" hidden="false" customHeight="false" outlineLevel="0" collapsed="false">
      <c r="A24" s="176" t="s">
        <v>343</v>
      </c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customFormat="false" ht="15.7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</row>
  </sheetData>
  <mergeCells count="9">
    <mergeCell ref="L1:M1"/>
    <mergeCell ref="L3:M3"/>
    <mergeCell ref="A7:A9"/>
    <mergeCell ref="B7:C8"/>
    <mergeCell ref="D7:E8"/>
    <mergeCell ref="F7:K7"/>
    <mergeCell ref="F8:G8"/>
    <mergeCell ref="H8:I8"/>
    <mergeCell ref="J8:K8"/>
  </mergeCells>
  <hyperlinks>
    <hyperlink ref="L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13" min="2" style="0" width="9.56"/>
  </cols>
  <sheetData>
    <row r="1" s="27" customFormat="true" ht="19.5" hidden="false" customHeight="false" outlineLevel="0" collapsed="false">
      <c r="A1" s="25" t="s">
        <v>34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56" t="s">
        <v>356</v>
      </c>
      <c r="M1" s="56"/>
    </row>
    <row r="3" customFormat="false" ht="15" hidden="false" customHeight="false" outlineLevel="0" collapsed="false">
      <c r="L3" s="60" t="s">
        <v>179</v>
      </c>
      <c r="M3" s="60"/>
    </row>
    <row r="4" s="31" customFormat="true" ht="15.75" hidden="false" customHeight="false" outlineLevel="0" collapsed="false">
      <c r="A4" s="165" t="s">
        <v>357</v>
      </c>
    </row>
    <row r="5" s="31" customFormat="true" ht="15.75" hidden="false" customHeight="false" outlineLevel="0" collapsed="false">
      <c r="A5" s="79" t="s">
        <v>181</v>
      </c>
    </row>
    <row r="6" s="31" customFormat="true" ht="15" hidden="false" customHeight="false" outlineLevel="0" collapsed="false">
      <c r="A6" s="89" t="s">
        <v>328</v>
      </c>
    </row>
    <row r="7" s="31" customFormat="true" ht="15" hidden="false" customHeight="false" outlineLevel="0" collapsed="false">
      <c r="A7" s="167"/>
      <c r="B7" s="168" t="s">
        <v>215</v>
      </c>
      <c r="C7" s="168"/>
      <c r="D7" s="167" t="s">
        <v>329</v>
      </c>
      <c r="E7" s="167"/>
      <c r="F7" s="167" t="s">
        <v>330</v>
      </c>
      <c r="G7" s="167"/>
      <c r="H7" s="167"/>
      <c r="I7" s="167"/>
      <c r="J7" s="167"/>
      <c r="K7" s="167"/>
      <c r="L7" s="179"/>
      <c r="M7" s="179"/>
    </row>
    <row r="8" s="31" customFormat="true" ht="15" hidden="false" customHeight="false" outlineLevel="0" collapsed="false">
      <c r="A8" s="167"/>
      <c r="B8" s="168"/>
      <c r="C8" s="168"/>
      <c r="D8" s="167"/>
      <c r="E8" s="167"/>
      <c r="F8" s="167" t="s">
        <v>188</v>
      </c>
      <c r="G8" s="167"/>
      <c r="H8" s="167" t="s">
        <v>331</v>
      </c>
      <c r="I8" s="167"/>
      <c r="J8" s="167" t="s">
        <v>332</v>
      </c>
      <c r="K8" s="167"/>
    </row>
    <row r="9" s="31" customFormat="true" ht="15" hidden="false" customHeight="false" outlineLevel="0" collapsed="false">
      <c r="A9" s="167"/>
      <c r="B9" s="167" t="s">
        <v>184</v>
      </c>
      <c r="C9" s="167" t="s">
        <v>185</v>
      </c>
      <c r="D9" s="167" t="s">
        <v>184</v>
      </c>
      <c r="E9" s="167" t="s">
        <v>185</v>
      </c>
      <c r="F9" s="167" t="s">
        <v>184</v>
      </c>
      <c r="G9" s="167" t="s">
        <v>185</v>
      </c>
      <c r="H9" s="167" t="s">
        <v>184</v>
      </c>
      <c r="I9" s="167" t="s">
        <v>185</v>
      </c>
      <c r="J9" s="167" t="s">
        <v>184</v>
      </c>
      <c r="K9" s="167" t="s">
        <v>185</v>
      </c>
    </row>
    <row r="10" customFormat="false" ht="15" hidden="false" customHeight="fals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  <c r="K10" s="169"/>
    </row>
    <row r="11" customFormat="false" ht="15" hidden="false" customHeight="false" outlineLevel="0" collapsed="false">
      <c r="A11" s="182" t="s">
        <v>215</v>
      </c>
      <c r="B11" s="196" t="n">
        <v>3021</v>
      </c>
      <c r="C11" s="196" t="n">
        <v>3402</v>
      </c>
      <c r="D11" s="196" t="n">
        <v>2284</v>
      </c>
      <c r="E11" s="196" t="n">
        <v>2670</v>
      </c>
      <c r="F11" s="196" t="n">
        <v>737</v>
      </c>
      <c r="G11" s="196" t="n">
        <v>732</v>
      </c>
      <c r="H11" s="196" t="n">
        <v>331</v>
      </c>
      <c r="I11" s="196" t="n">
        <v>685</v>
      </c>
      <c r="J11" s="196" t="n">
        <v>406</v>
      </c>
      <c r="K11" s="196" t="n">
        <v>47</v>
      </c>
    </row>
    <row r="12" customFormat="false" ht="15" hidden="false" customHeight="false" outlineLevel="0" collapsed="false">
      <c r="A12" s="199" t="s">
        <v>358</v>
      </c>
      <c r="B12" s="194" t="n">
        <v>10</v>
      </c>
      <c r="C12" s="194" t="n">
        <v>45</v>
      </c>
      <c r="D12" s="194" t="n">
        <v>10</v>
      </c>
      <c r="E12" s="194" t="n">
        <v>45</v>
      </c>
      <c r="F12" s="194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</row>
    <row r="13" customFormat="false" ht="15" hidden="false" customHeight="false" outlineLevel="0" collapsed="false">
      <c r="A13" s="199" t="s">
        <v>359</v>
      </c>
      <c r="B13" s="194" t="n">
        <v>38</v>
      </c>
      <c r="C13" s="194" t="n">
        <v>85</v>
      </c>
      <c r="D13" s="194" t="n">
        <v>38</v>
      </c>
      <c r="E13" s="194" t="n">
        <v>85</v>
      </c>
      <c r="F13" s="194" t="n">
        <v>0</v>
      </c>
      <c r="G13" s="194" t="n">
        <v>0</v>
      </c>
      <c r="H13" s="194" t="n">
        <v>0</v>
      </c>
      <c r="I13" s="194" t="n">
        <v>0</v>
      </c>
      <c r="J13" s="194" t="n">
        <v>0</v>
      </c>
      <c r="K13" s="194" t="n">
        <v>0</v>
      </c>
    </row>
    <row r="14" customFormat="false" ht="15" hidden="false" customHeight="false" outlineLevel="0" collapsed="false">
      <c r="A14" s="199" t="s">
        <v>360</v>
      </c>
      <c r="B14" s="194" t="n">
        <v>2</v>
      </c>
      <c r="C14" s="194" t="n">
        <v>68</v>
      </c>
      <c r="D14" s="194" t="n">
        <v>2</v>
      </c>
      <c r="E14" s="194" t="n">
        <v>68</v>
      </c>
      <c r="F14" s="194" t="n">
        <v>0</v>
      </c>
      <c r="G14" s="194" t="n">
        <v>0</v>
      </c>
      <c r="H14" s="194" t="n">
        <v>0</v>
      </c>
      <c r="I14" s="194" t="n">
        <v>0</v>
      </c>
      <c r="J14" s="194" t="n">
        <v>0</v>
      </c>
      <c r="K14" s="194" t="n">
        <v>0</v>
      </c>
    </row>
    <row r="15" customFormat="false" ht="15" hidden="false" customHeight="false" outlineLevel="0" collapsed="false">
      <c r="A15" s="199" t="s">
        <v>361</v>
      </c>
      <c r="B15" s="194" t="n">
        <v>612</v>
      </c>
      <c r="C15" s="194" t="n">
        <v>168</v>
      </c>
      <c r="D15" s="194" t="n">
        <v>435</v>
      </c>
      <c r="E15" s="194" t="n">
        <v>115</v>
      </c>
      <c r="F15" s="194" t="n">
        <v>177</v>
      </c>
      <c r="G15" s="194" t="n">
        <v>53</v>
      </c>
      <c r="H15" s="194" t="n">
        <v>162</v>
      </c>
      <c r="I15" s="194" t="n">
        <v>43</v>
      </c>
      <c r="J15" s="194" t="n">
        <v>15</v>
      </c>
      <c r="K15" s="194" t="n">
        <v>10</v>
      </c>
    </row>
    <row r="16" customFormat="false" ht="15" hidden="false" customHeight="false" outlineLevel="0" collapsed="false">
      <c r="A16" s="199" t="s">
        <v>362</v>
      </c>
      <c r="B16" s="88" t="n">
        <v>35</v>
      </c>
      <c r="C16" s="88" t="n">
        <v>35</v>
      </c>
      <c r="D16" s="88" t="n">
        <v>35</v>
      </c>
      <c r="E16" s="88" t="n">
        <v>35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</row>
    <row r="17" customFormat="false" ht="15" hidden="false" customHeight="false" outlineLevel="0" collapsed="false">
      <c r="A17" s="199" t="s">
        <v>363</v>
      </c>
      <c r="B17" s="194" t="n">
        <v>129</v>
      </c>
      <c r="C17" s="194" t="n">
        <v>63</v>
      </c>
      <c r="D17" s="194" t="n">
        <v>96</v>
      </c>
      <c r="E17" s="194" t="n">
        <v>38</v>
      </c>
      <c r="F17" s="194" t="n">
        <v>33</v>
      </c>
      <c r="G17" s="194" t="n">
        <v>25</v>
      </c>
      <c r="H17" s="194" t="n">
        <v>33</v>
      </c>
      <c r="I17" s="194" t="n">
        <v>25</v>
      </c>
      <c r="J17" s="194" t="n">
        <v>0</v>
      </c>
      <c r="K17" s="194" t="n">
        <v>0</v>
      </c>
    </row>
    <row r="18" customFormat="false" ht="15" hidden="false" customHeight="false" outlineLevel="0" collapsed="false">
      <c r="A18" s="199" t="s">
        <v>364</v>
      </c>
      <c r="B18" s="194" t="n">
        <v>51</v>
      </c>
      <c r="C18" s="194" t="n">
        <v>26</v>
      </c>
      <c r="D18" s="194" t="n">
        <v>51</v>
      </c>
      <c r="E18" s="194" t="n">
        <v>26</v>
      </c>
      <c r="F18" s="194" t="n">
        <v>0</v>
      </c>
      <c r="G18" s="194" t="n">
        <v>0</v>
      </c>
      <c r="H18" s="194" t="n">
        <v>0</v>
      </c>
      <c r="I18" s="194" t="n">
        <v>0</v>
      </c>
      <c r="J18" s="194" t="n">
        <v>0</v>
      </c>
      <c r="K18" s="194" t="n">
        <v>0</v>
      </c>
    </row>
    <row r="19" customFormat="false" ht="15" hidden="false" customHeight="false" outlineLevel="0" collapsed="false">
      <c r="A19" s="199" t="s">
        <v>365</v>
      </c>
      <c r="B19" s="194" t="n">
        <v>0</v>
      </c>
      <c r="C19" s="194" t="n">
        <v>84</v>
      </c>
      <c r="D19" s="194" t="n">
        <v>0</v>
      </c>
      <c r="E19" s="194" t="n">
        <v>0</v>
      </c>
      <c r="F19" s="194" t="n">
        <v>0</v>
      </c>
      <c r="G19" s="194" t="n">
        <v>84</v>
      </c>
      <c r="H19" s="194" t="n">
        <v>0</v>
      </c>
      <c r="I19" s="194" t="n">
        <v>84</v>
      </c>
      <c r="J19" s="194" t="n">
        <v>0</v>
      </c>
      <c r="K19" s="194" t="n">
        <v>0</v>
      </c>
    </row>
    <row r="20" customFormat="false" ht="15" hidden="false" customHeight="false" outlineLevel="0" collapsed="false">
      <c r="A20" s="199" t="s">
        <v>366</v>
      </c>
      <c r="B20" s="194" t="n">
        <v>20</v>
      </c>
      <c r="C20" s="194" t="n">
        <v>645</v>
      </c>
      <c r="D20" s="194" t="n">
        <v>17</v>
      </c>
      <c r="E20" s="194" t="n">
        <v>433</v>
      </c>
      <c r="F20" s="194" t="n">
        <v>3</v>
      </c>
      <c r="G20" s="194" t="n">
        <v>212</v>
      </c>
      <c r="H20" s="194" t="n">
        <v>3</v>
      </c>
      <c r="I20" s="194" t="n">
        <v>212</v>
      </c>
      <c r="J20" s="194" t="n">
        <v>0</v>
      </c>
      <c r="K20" s="194" t="n">
        <v>0</v>
      </c>
    </row>
    <row r="21" customFormat="false" ht="15" hidden="false" customHeight="false" outlineLevel="0" collapsed="false">
      <c r="A21" s="199" t="s">
        <v>367</v>
      </c>
      <c r="B21" s="88" t="n">
        <v>9</v>
      </c>
      <c r="C21" s="88" t="n">
        <v>455</v>
      </c>
      <c r="D21" s="88" t="n">
        <v>6</v>
      </c>
      <c r="E21" s="88" t="n">
        <v>316</v>
      </c>
      <c r="F21" s="88" t="n">
        <v>3</v>
      </c>
      <c r="G21" s="88" t="n">
        <v>139</v>
      </c>
      <c r="H21" s="88" t="n">
        <v>3</v>
      </c>
      <c r="I21" s="88" t="n">
        <v>139</v>
      </c>
      <c r="J21" s="88" t="n">
        <v>0</v>
      </c>
      <c r="K21" s="88" t="n">
        <v>0</v>
      </c>
    </row>
    <row r="22" customFormat="false" ht="15" hidden="false" customHeight="false" outlineLevel="0" collapsed="false">
      <c r="A22" s="199" t="s">
        <v>368</v>
      </c>
      <c r="B22" s="88" t="n">
        <v>137</v>
      </c>
      <c r="C22" s="88" t="n">
        <v>204</v>
      </c>
      <c r="D22" s="88" t="n">
        <v>137</v>
      </c>
      <c r="E22" s="88" t="n">
        <v>204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</row>
    <row r="23" customFormat="false" ht="15" hidden="false" customHeight="false" outlineLevel="0" collapsed="false">
      <c r="A23" s="199" t="s">
        <v>369</v>
      </c>
      <c r="B23" s="194" t="n">
        <v>440</v>
      </c>
      <c r="C23" s="194" t="n">
        <v>15</v>
      </c>
      <c r="D23" s="194" t="n">
        <v>296</v>
      </c>
      <c r="E23" s="194" t="n">
        <v>14</v>
      </c>
      <c r="F23" s="194" t="n">
        <v>144</v>
      </c>
      <c r="G23" s="194" t="n">
        <v>1</v>
      </c>
      <c r="H23" s="194" t="n">
        <v>41</v>
      </c>
      <c r="I23" s="194" t="n">
        <v>1</v>
      </c>
      <c r="J23" s="194" t="n">
        <v>103</v>
      </c>
      <c r="K23" s="194" t="n">
        <v>0</v>
      </c>
    </row>
    <row r="24" customFormat="false" ht="15" hidden="false" customHeight="false" outlineLevel="0" collapsed="false">
      <c r="A24" s="199" t="s">
        <v>370</v>
      </c>
      <c r="B24" s="194" t="n">
        <v>40</v>
      </c>
      <c r="C24" s="194" t="n">
        <v>20</v>
      </c>
      <c r="D24" s="194" t="n">
        <v>35</v>
      </c>
      <c r="E24" s="194" t="n">
        <v>16</v>
      </c>
      <c r="F24" s="194" t="n">
        <v>5</v>
      </c>
      <c r="G24" s="194" t="n">
        <v>4</v>
      </c>
      <c r="H24" s="194" t="n">
        <v>0</v>
      </c>
      <c r="I24" s="194" t="n">
        <v>0</v>
      </c>
      <c r="J24" s="194" t="n">
        <v>5</v>
      </c>
      <c r="K24" s="194" t="n">
        <v>4</v>
      </c>
    </row>
    <row r="25" customFormat="false" ht="15" hidden="false" customHeight="false" outlineLevel="0" collapsed="false">
      <c r="A25" s="199" t="s">
        <v>371</v>
      </c>
      <c r="B25" s="194" t="n">
        <v>42</v>
      </c>
      <c r="C25" s="194" t="n">
        <v>214</v>
      </c>
      <c r="D25" s="194" t="n">
        <v>42</v>
      </c>
      <c r="E25" s="194" t="n">
        <v>214</v>
      </c>
      <c r="F25" s="194" t="n">
        <v>0</v>
      </c>
      <c r="G25" s="194" t="n">
        <v>0</v>
      </c>
      <c r="H25" s="194" t="n">
        <v>0</v>
      </c>
      <c r="I25" s="194" t="n">
        <v>0</v>
      </c>
      <c r="J25" s="194" t="n">
        <v>0</v>
      </c>
      <c r="K25" s="194" t="n">
        <v>0</v>
      </c>
    </row>
    <row r="26" customFormat="false" ht="15" hidden="false" customHeight="false" outlineLevel="0" collapsed="false">
      <c r="A26" s="199" t="s">
        <v>372</v>
      </c>
      <c r="B26" s="194" t="n">
        <v>3</v>
      </c>
      <c r="C26" s="194" t="n">
        <v>65</v>
      </c>
      <c r="D26" s="194" t="n">
        <v>0</v>
      </c>
      <c r="E26" s="194" t="n">
        <v>38</v>
      </c>
      <c r="F26" s="194" t="n">
        <v>3</v>
      </c>
      <c r="G26" s="194" t="n">
        <v>27</v>
      </c>
      <c r="H26" s="194" t="n">
        <v>3</v>
      </c>
      <c r="I26" s="194" t="n">
        <v>27</v>
      </c>
      <c r="J26" s="194" t="n">
        <v>0</v>
      </c>
      <c r="K26" s="194" t="n">
        <v>0</v>
      </c>
    </row>
    <row r="27" customFormat="false" ht="15" hidden="false" customHeight="false" outlineLevel="0" collapsed="false">
      <c r="A27" s="199" t="s">
        <v>373</v>
      </c>
      <c r="B27" s="194" t="n">
        <v>5</v>
      </c>
      <c r="C27" s="194" t="n">
        <v>518</v>
      </c>
      <c r="D27" s="194" t="n">
        <v>5</v>
      </c>
      <c r="E27" s="194" t="n">
        <v>418</v>
      </c>
      <c r="F27" s="194" t="n">
        <v>0</v>
      </c>
      <c r="G27" s="194" t="n">
        <v>100</v>
      </c>
      <c r="H27" s="194" t="n">
        <v>0</v>
      </c>
      <c r="I27" s="194" t="n">
        <v>100</v>
      </c>
      <c r="J27" s="194" t="n">
        <v>0</v>
      </c>
      <c r="K27" s="194" t="n">
        <v>0</v>
      </c>
    </row>
    <row r="28" customFormat="false" ht="15" hidden="false" customHeight="false" outlineLevel="0" collapsed="false">
      <c r="A28" s="199" t="s">
        <v>374</v>
      </c>
      <c r="B28" s="194" t="n">
        <v>13</v>
      </c>
      <c r="C28" s="194" t="n">
        <v>557</v>
      </c>
      <c r="D28" s="194" t="n">
        <v>11</v>
      </c>
      <c r="E28" s="194" t="n">
        <v>510</v>
      </c>
      <c r="F28" s="194" t="n">
        <v>2</v>
      </c>
      <c r="G28" s="194" t="n">
        <v>47</v>
      </c>
      <c r="H28" s="194" t="n">
        <v>2</v>
      </c>
      <c r="I28" s="194" t="n">
        <v>47</v>
      </c>
      <c r="J28" s="194" t="n">
        <v>0</v>
      </c>
      <c r="K28" s="194" t="n">
        <v>0</v>
      </c>
    </row>
    <row r="29" customFormat="false" ht="15" hidden="false" customHeight="false" outlineLevel="0" collapsed="false">
      <c r="A29" s="199" t="s">
        <v>375</v>
      </c>
      <c r="B29" s="194" t="n">
        <v>80</v>
      </c>
      <c r="C29" s="194" t="n">
        <v>19</v>
      </c>
      <c r="D29" s="194" t="n">
        <v>80</v>
      </c>
      <c r="E29" s="194" t="n">
        <v>19</v>
      </c>
      <c r="F29" s="194" t="n">
        <v>0</v>
      </c>
      <c r="G29" s="194" t="n">
        <v>0</v>
      </c>
      <c r="H29" s="194" t="n">
        <v>0</v>
      </c>
      <c r="I29" s="194" t="n">
        <v>0</v>
      </c>
      <c r="J29" s="194" t="n">
        <v>0</v>
      </c>
      <c r="K29" s="194" t="n">
        <v>0</v>
      </c>
    </row>
    <row r="30" customFormat="false" ht="15" hidden="false" customHeight="false" outlineLevel="0" collapsed="false">
      <c r="A30" s="85" t="s">
        <v>376</v>
      </c>
      <c r="B30" s="194" t="n">
        <v>1147</v>
      </c>
      <c r="C30" s="194" t="n">
        <v>102</v>
      </c>
      <c r="D30" s="194" t="n">
        <v>780</v>
      </c>
      <c r="E30" s="194" t="n">
        <v>62</v>
      </c>
      <c r="F30" s="194" t="n">
        <v>367</v>
      </c>
      <c r="G30" s="194" t="n">
        <v>40</v>
      </c>
      <c r="H30" s="194" t="n">
        <v>84</v>
      </c>
      <c r="I30" s="194" t="n">
        <v>7</v>
      </c>
      <c r="J30" s="194" t="n">
        <v>283</v>
      </c>
      <c r="K30" s="194" t="n">
        <v>33</v>
      </c>
    </row>
    <row r="31" customFormat="false" ht="15" hidden="false" customHeight="false" outlineLevel="0" collapsed="false">
      <c r="A31" s="40" t="s">
        <v>377</v>
      </c>
      <c r="B31" s="88" t="n">
        <v>176</v>
      </c>
      <c r="C31" s="88" t="n">
        <v>13</v>
      </c>
      <c r="D31" s="88" t="n">
        <v>176</v>
      </c>
      <c r="E31" s="88" t="n">
        <v>13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</row>
    <row r="32" customFormat="false" ht="15" hidden="false" customHeight="false" outlineLevel="0" collapsed="false">
      <c r="A32" s="51"/>
      <c r="B32" s="200" t="n">
        <v>32</v>
      </c>
      <c r="C32" s="200" t="n">
        <v>1</v>
      </c>
      <c r="D32" s="200" t="n">
        <v>32</v>
      </c>
      <c r="E32" s="200" t="n">
        <v>1</v>
      </c>
      <c r="F32" s="200" t="n">
        <v>0</v>
      </c>
      <c r="G32" s="200" t="n">
        <v>0</v>
      </c>
      <c r="H32" s="200" t="n">
        <v>0</v>
      </c>
      <c r="I32" s="200" t="n">
        <v>0</v>
      </c>
      <c r="J32" s="200" t="n">
        <v>0</v>
      </c>
      <c r="K32" s="200" t="n">
        <v>0</v>
      </c>
    </row>
    <row r="33" customFormat="false" ht="15" hidden="false" customHeight="false" outlineLevel="0" collapsed="false">
      <c r="A33" s="176" t="s">
        <v>343</v>
      </c>
      <c r="B33" s="194"/>
      <c r="C33" s="194"/>
      <c r="D33" s="194"/>
      <c r="E33" s="194"/>
      <c r="F33" s="194"/>
      <c r="G33" s="194"/>
      <c r="H33" s="194"/>
      <c r="I33" s="194"/>
      <c r="J33" s="194"/>
      <c r="K33" s="194"/>
      <c r="L33" s="194"/>
      <c r="M33" s="194"/>
    </row>
    <row r="37" customFormat="false" ht="15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</row>
  </sheetData>
  <mergeCells count="9">
    <mergeCell ref="L1:M1"/>
    <mergeCell ref="L3:M3"/>
    <mergeCell ref="A7:A9"/>
    <mergeCell ref="B7:C8"/>
    <mergeCell ref="D7:E8"/>
    <mergeCell ref="F7:K7"/>
    <mergeCell ref="F8:G8"/>
    <mergeCell ref="H8:I8"/>
    <mergeCell ref="J8:K8"/>
  </mergeCells>
  <hyperlinks>
    <hyperlink ref="L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2" style="0" width="16.13"/>
    <col collapsed="false" customWidth="true" hidden="false" outlineLevel="0" max="6" min="6" style="0" width="13.28"/>
    <col collapsed="false" customWidth="true" hidden="false" outlineLevel="0" max="7" min="7" style="24" width="11.56"/>
  </cols>
  <sheetData>
    <row r="1" s="27" customFormat="true" ht="19.5" hidden="false" customHeight="false" outlineLevel="0" collapsed="false">
      <c r="A1" s="25" t="s">
        <v>178</v>
      </c>
      <c r="B1" s="25"/>
      <c r="C1" s="25"/>
      <c r="D1" s="25"/>
      <c r="E1" s="25"/>
      <c r="F1" s="25" t="s">
        <v>5</v>
      </c>
      <c r="G1" s="26"/>
    </row>
    <row r="3" customFormat="false" ht="15" hidden="false" customHeight="false" outlineLevel="0" collapsed="false">
      <c r="F3" s="28" t="s">
        <v>179</v>
      </c>
    </row>
    <row r="4" s="31" customFormat="true" ht="15.75" hidden="false" customHeight="false" outlineLevel="0" collapsed="false">
      <c r="A4" s="29" t="s">
        <v>180</v>
      </c>
      <c r="B4" s="30"/>
      <c r="C4" s="30"/>
      <c r="G4" s="32"/>
    </row>
    <row r="5" s="31" customFormat="true" ht="15.75" hidden="false" customHeight="false" outlineLevel="0" collapsed="false">
      <c r="A5" s="29" t="s">
        <v>181</v>
      </c>
      <c r="B5" s="30"/>
      <c r="C5" s="30"/>
      <c r="G5" s="32"/>
    </row>
    <row r="6" s="31" customFormat="true" ht="18" hidden="false" customHeight="false" outlineLevel="0" collapsed="false">
      <c r="A6" s="33" t="s">
        <v>182</v>
      </c>
      <c r="B6" s="34"/>
      <c r="C6" s="35"/>
      <c r="G6" s="32"/>
    </row>
    <row r="7" s="31" customFormat="true" ht="15" hidden="false" customHeight="false" outlineLevel="0" collapsed="false">
      <c r="A7" s="36" t="s">
        <v>183</v>
      </c>
      <c r="B7" s="36" t="s">
        <v>184</v>
      </c>
      <c r="C7" s="36"/>
      <c r="D7" s="36" t="s">
        <v>185</v>
      </c>
      <c r="E7" s="36"/>
      <c r="F7" s="37"/>
      <c r="G7" s="37"/>
    </row>
    <row r="8" s="31" customFormat="true" ht="15" hidden="false" customHeight="false" outlineLevel="0" collapsed="false">
      <c r="A8" s="36"/>
      <c r="B8" s="36" t="s">
        <v>186</v>
      </c>
      <c r="C8" s="38" t="s">
        <v>187</v>
      </c>
      <c r="D8" s="36" t="s">
        <v>186</v>
      </c>
      <c r="E8" s="38" t="s">
        <v>187</v>
      </c>
      <c r="F8" s="37"/>
      <c r="G8" s="39"/>
    </row>
    <row r="9" s="31" customFormat="true" ht="15" hidden="false" customHeight="false" outlineLevel="0" collapsed="false">
      <c r="A9" s="40"/>
      <c r="B9" s="41"/>
      <c r="C9" s="42"/>
      <c r="D9" s="37"/>
      <c r="E9" s="39"/>
      <c r="F9" s="37"/>
      <c r="G9" s="39"/>
    </row>
    <row r="10" customFormat="false" ht="15" hidden="false" customHeight="false" outlineLevel="0" collapsed="false">
      <c r="A10" s="43" t="s">
        <v>188</v>
      </c>
      <c r="B10" s="44" t="n">
        <v>560940</v>
      </c>
      <c r="C10" s="45" t="n">
        <v>520.661617286701</v>
      </c>
      <c r="D10" s="44" t="n">
        <v>516420</v>
      </c>
      <c r="E10" s="45" t="n">
        <v>479.338382713299</v>
      </c>
      <c r="F10" s="44"/>
      <c r="G10" s="45"/>
      <c r="H10" s="44"/>
    </row>
    <row r="11" customFormat="false" ht="15" hidden="false" customHeight="false" outlineLevel="0" collapsed="false">
      <c r="A11" s="43"/>
      <c r="B11" s="44"/>
      <c r="C11" s="45"/>
      <c r="D11" s="44"/>
      <c r="E11" s="45"/>
      <c r="F11" s="44"/>
      <c r="G11" s="45"/>
    </row>
    <row r="12" customFormat="false" ht="15" hidden="false" customHeight="false" outlineLevel="0" collapsed="false">
      <c r="A12" s="46" t="s">
        <v>189</v>
      </c>
      <c r="B12" s="47" t="n">
        <v>19492</v>
      </c>
      <c r="C12" s="48" t="n">
        <v>18.0923739511398</v>
      </c>
      <c r="D12" s="47" t="n">
        <v>20368</v>
      </c>
      <c r="E12" s="48" t="n">
        <v>18.9054726368159</v>
      </c>
      <c r="F12" s="47"/>
      <c r="G12" s="48"/>
      <c r="H12" s="49"/>
    </row>
    <row r="13" customFormat="false" ht="15" hidden="false" customHeight="false" outlineLevel="0" collapsed="false">
      <c r="A13" s="46" t="s">
        <v>190</v>
      </c>
      <c r="B13" s="47" t="n">
        <v>19050</v>
      </c>
      <c r="C13" s="48" t="n">
        <v>17.6821118289151</v>
      </c>
      <c r="D13" s="47" t="n">
        <v>19988</v>
      </c>
      <c r="E13" s="48" t="n">
        <v>18.5527585950843</v>
      </c>
      <c r="F13" s="47"/>
      <c r="G13" s="48"/>
      <c r="H13" s="49"/>
    </row>
    <row r="14" customFormat="false" ht="15" hidden="false" customHeight="false" outlineLevel="0" collapsed="false">
      <c r="A14" s="46" t="s">
        <v>191</v>
      </c>
      <c r="B14" s="47" t="n">
        <v>17839</v>
      </c>
      <c r="C14" s="48" t="n">
        <v>16.5580678696072</v>
      </c>
      <c r="D14" s="47" t="n">
        <v>19111</v>
      </c>
      <c r="E14" s="48" t="n">
        <v>17.7387317145615</v>
      </c>
      <c r="F14" s="47"/>
      <c r="G14" s="48"/>
      <c r="H14" s="49"/>
    </row>
    <row r="15" customFormat="false" ht="15" hidden="false" customHeight="false" outlineLevel="0" collapsed="false">
      <c r="A15" s="46" t="s">
        <v>192</v>
      </c>
      <c r="B15" s="47" t="n">
        <v>18780</v>
      </c>
      <c r="C15" s="48" t="n">
        <v>17.4314992203163</v>
      </c>
      <c r="D15" s="47" t="n">
        <v>19662</v>
      </c>
      <c r="E15" s="48" t="n">
        <v>18.2501670750724</v>
      </c>
      <c r="F15" s="47"/>
      <c r="G15" s="48"/>
      <c r="H15" s="49"/>
    </row>
    <row r="16" customFormat="false" ht="15" hidden="false" customHeight="false" outlineLevel="0" collapsed="false">
      <c r="A16" s="46" t="s">
        <v>193</v>
      </c>
      <c r="B16" s="47" t="n">
        <v>23124</v>
      </c>
      <c r="C16" s="48" t="n">
        <v>21.463577634217</v>
      </c>
      <c r="D16" s="47" t="n">
        <v>23855</v>
      </c>
      <c r="E16" s="48" t="n">
        <v>22.1420880671271</v>
      </c>
      <c r="F16" s="47"/>
      <c r="G16" s="48"/>
      <c r="H16" s="49"/>
    </row>
    <row r="17" customFormat="false" ht="15" hidden="false" customHeight="false" outlineLevel="0" collapsed="false">
      <c r="A17" s="46" t="s">
        <v>194</v>
      </c>
      <c r="B17" s="47" t="n">
        <v>30368</v>
      </c>
      <c r="C17" s="48" t="n">
        <v>28.187421103438</v>
      </c>
      <c r="D17" s="47" t="n">
        <v>31632</v>
      </c>
      <c r="E17" s="48" t="n">
        <v>29.3606593896191</v>
      </c>
      <c r="F17" s="47"/>
      <c r="G17" s="48"/>
      <c r="H17" s="49"/>
    </row>
    <row r="18" customFormat="false" ht="15" hidden="false" customHeight="false" outlineLevel="0" collapsed="false">
      <c r="A18" s="46" t="s">
        <v>195</v>
      </c>
      <c r="B18" s="47" t="n">
        <v>39547</v>
      </c>
      <c r="C18" s="48" t="n">
        <v>36.7073216009505</v>
      </c>
      <c r="D18" s="47" t="n">
        <v>40642</v>
      </c>
      <c r="E18" s="48" t="n">
        <v>37.7236949580456</v>
      </c>
      <c r="F18" s="47"/>
      <c r="G18" s="48"/>
      <c r="H18" s="49"/>
    </row>
    <row r="19" customFormat="false" ht="15" hidden="false" customHeight="false" outlineLevel="0" collapsed="false">
      <c r="A19" s="46" t="s">
        <v>196</v>
      </c>
      <c r="B19" s="47" t="n">
        <v>43368</v>
      </c>
      <c r="C19" s="48" t="n">
        <v>40.2539541100468</v>
      </c>
      <c r="D19" s="47" t="n">
        <v>44284</v>
      </c>
      <c r="E19" s="48" t="n">
        <v>41.1041805895894</v>
      </c>
      <c r="F19" s="47"/>
      <c r="G19" s="48"/>
      <c r="H19" s="49"/>
    </row>
    <row r="20" customFormat="false" ht="15" hidden="false" customHeight="false" outlineLevel="0" collapsed="false">
      <c r="A20" s="46" t="s">
        <v>197</v>
      </c>
      <c r="B20" s="47" t="n">
        <v>41281</v>
      </c>
      <c r="C20" s="48" t="n">
        <v>38.3168114650627</v>
      </c>
      <c r="D20" s="47" t="n">
        <v>41813</v>
      </c>
      <c r="E20" s="48" t="n">
        <v>38.810611123487</v>
      </c>
      <c r="F20" s="47"/>
      <c r="G20" s="48"/>
      <c r="H20" s="49"/>
    </row>
    <row r="21" customFormat="false" ht="15" hidden="false" customHeight="false" outlineLevel="0" collapsed="false">
      <c r="A21" s="46" t="s">
        <v>198</v>
      </c>
      <c r="B21" s="47" t="n">
        <v>42290</v>
      </c>
      <c r="C21" s="48" t="n">
        <v>39.2533600653449</v>
      </c>
      <c r="D21" s="47" t="n">
        <v>41330</v>
      </c>
      <c r="E21" s="48" t="n">
        <v>38.3622930125492</v>
      </c>
      <c r="F21" s="47"/>
      <c r="G21" s="48"/>
      <c r="H21" s="49"/>
    </row>
    <row r="22" customFormat="false" ht="15" hidden="false" customHeight="false" outlineLevel="0" collapsed="false">
      <c r="A22" s="46" t="s">
        <v>199</v>
      </c>
      <c r="B22" s="47" t="n">
        <v>43767</v>
      </c>
      <c r="C22" s="48" t="n">
        <v>40.624303853865</v>
      </c>
      <c r="D22" s="47" t="n">
        <v>41740</v>
      </c>
      <c r="E22" s="48" t="n">
        <v>38.7428528996807</v>
      </c>
      <c r="F22" s="47"/>
      <c r="G22" s="48"/>
      <c r="H22" s="49"/>
    </row>
    <row r="23" customFormat="false" ht="15" hidden="false" customHeight="false" outlineLevel="0" collapsed="false">
      <c r="A23" s="46" t="s">
        <v>200</v>
      </c>
      <c r="B23" s="47" t="n">
        <v>40559</v>
      </c>
      <c r="C23" s="48" t="n">
        <v>37.6466547857726</v>
      </c>
      <c r="D23" s="47" t="n">
        <v>37866</v>
      </c>
      <c r="E23" s="48" t="n">
        <v>35.1470260637113</v>
      </c>
      <c r="F23" s="47"/>
      <c r="G23" s="48"/>
      <c r="H23" s="49"/>
    </row>
    <row r="24" customFormat="false" ht="15" hidden="false" customHeight="false" outlineLevel="0" collapsed="false">
      <c r="A24" s="46" t="s">
        <v>201</v>
      </c>
      <c r="B24" s="47" t="n">
        <v>37068</v>
      </c>
      <c r="C24" s="48" t="n">
        <v>34.4063265760749</v>
      </c>
      <c r="D24" s="47" t="n">
        <v>34047</v>
      </c>
      <c r="E24" s="48" t="n">
        <v>31.6022499443083</v>
      </c>
      <c r="F24" s="47"/>
      <c r="G24" s="48"/>
      <c r="H24" s="49"/>
    </row>
    <row r="25" customFormat="false" ht="15" hidden="false" customHeight="false" outlineLevel="0" collapsed="false">
      <c r="A25" s="46" t="s">
        <v>202</v>
      </c>
      <c r="B25" s="47" t="n">
        <v>32627</v>
      </c>
      <c r="C25" s="48" t="n">
        <v>30.284213262048</v>
      </c>
      <c r="D25" s="47" t="n">
        <v>28394</v>
      </c>
      <c r="E25" s="48" t="n">
        <v>26.3551644761268</v>
      </c>
      <c r="F25" s="47"/>
      <c r="G25" s="48"/>
      <c r="H25" s="49"/>
    </row>
    <row r="26" customFormat="false" ht="15" hidden="false" customHeight="false" outlineLevel="0" collapsed="false">
      <c r="A26" s="46" t="s">
        <v>203</v>
      </c>
      <c r="B26" s="47" t="n">
        <v>24778</v>
      </c>
      <c r="C26" s="48" t="n">
        <v>22.9988119105963</v>
      </c>
      <c r="D26" s="47" t="n">
        <v>20063</v>
      </c>
      <c r="E26" s="48" t="n">
        <v>18.6223732085839</v>
      </c>
      <c r="F26" s="47"/>
      <c r="G26" s="48"/>
      <c r="H26" s="49"/>
    </row>
    <row r="27" customFormat="false" ht="15" hidden="false" customHeight="false" outlineLevel="0" collapsed="false">
      <c r="A27" s="46" t="s">
        <v>204</v>
      </c>
      <c r="B27" s="47" t="n">
        <v>31941</v>
      </c>
      <c r="C27" s="48" t="n">
        <v>29.6474715972377</v>
      </c>
      <c r="D27" s="47" t="n">
        <v>23214</v>
      </c>
      <c r="E27" s="48" t="n">
        <v>21.5471151704166</v>
      </c>
      <c r="F27" s="47"/>
      <c r="G27" s="48"/>
      <c r="H27" s="49"/>
    </row>
    <row r="28" customFormat="false" ht="15" hidden="false" customHeight="false" outlineLevel="0" collapsed="false">
      <c r="A28" s="46" t="s">
        <v>205</v>
      </c>
      <c r="B28" s="47" t="n">
        <v>27551</v>
      </c>
      <c r="C28" s="48" t="n">
        <v>25.5726962203906</v>
      </c>
      <c r="D28" s="47" t="n">
        <v>16602</v>
      </c>
      <c r="E28" s="48" t="n">
        <v>15.409890844286</v>
      </c>
      <c r="F28" s="47"/>
      <c r="G28" s="48"/>
      <c r="H28" s="49"/>
    </row>
    <row r="29" customFormat="false" ht="15" hidden="false" customHeight="false" outlineLevel="0" collapsed="false">
      <c r="A29" s="46" t="s">
        <v>206</v>
      </c>
      <c r="B29" s="47" t="n">
        <v>27510</v>
      </c>
      <c r="C29" s="48" t="n">
        <v>25.5346402316774</v>
      </c>
      <c r="D29" s="47" t="n">
        <v>11809</v>
      </c>
      <c r="E29" s="48" t="n">
        <v>10.9610529442341</v>
      </c>
      <c r="F29" s="50"/>
      <c r="G29" s="48"/>
      <c r="H29" s="49"/>
    </row>
    <row r="30" customFormat="false" ht="15" hidden="false" customHeight="false" outlineLevel="0" collapsed="false">
      <c r="A30" s="51"/>
      <c r="B30" s="51"/>
      <c r="C30" s="51"/>
      <c r="D30" s="52"/>
      <c r="E30" s="52"/>
      <c r="F30" s="24"/>
    </row>
    <row r="31" customFormat="false" ht="15" hidden="false" customHeight="false" outlineLevel="0" collapsed="false">
      <c r="A31" s="53" t="s">
        <v>207</v>
      </c>
      <c r="B31" s="48"/>
      <c r="C31" s="48"/>
      <c r="F31" s="24"/>
    </row>
    <row r="32" customFormat="false" ht="15" hidden="false" customHeight="false" outlineLevel="0" collapsed="false">
      <c r="F32" s="24"/>
    </row>
    <row r="33" customFormat="false" ht="15" hidden="false" customHeight="false" outlineLevel="0" collapsed="false">
      <c r="F33" s="24"/>
    </row>
    <row r="34" customFormat="false" ht="15" hidden="false" customHeight="false" outlineLevel="0" collapsed="false">
      <c r="E34" s="24"/>
    </row>
    <row r="35" customFormat="false" ht="15.75" hidden="false" customHeight="false" outlineLevel="0" collapsed="false">
      <c r="A35" s="54"/>
      <c r="B35" s="54"/>
      <c r="C35" s="54"/>
      <c r="D35" s="54"/>
      <c r="E35" s="54"/>
      <c r="F35" s="54"/>
      <c r="G35" s="55"/>
    </row>
    <row r="36" customFormat="false" ht="15" hidden="false" customHeight="false" outlineLevel="0" collapsed="false">
      <c r="F36" s="24"/>
    </row>
  </sheetData>
  <mergeCells count="4">
    <mergeCell ref="A7:A8"/>
    <mergeCell ref="B7:C7"/>
    <mergeCell ref="D7:E7"/>
    <mergeCell ref="F7:G7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13" min="2" style="0" width="9.56"/>
  </cols>
  <sheetData>
    <row r="1" s="27" customFormat="true" ht="19.5" hidden="false" customHeight="false" outlineLevel="0" collapsed="false">
      <c r="A1" s="25" t="s">
        <v>37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56" t="s">
        <v>356</v>
      </c>
      <c r="M1" s="56"/>
    </row>
    <row r="3" customFormat="false" ht="15" hidden="false" customHeight="false" outlineLevel="0" collapsed="false">
      <c r="L3" s="60" t="s">
        <v>179</v>
      </c>
      <c r="M3" s="60"/>
    </row>
    <row r="4" s="31" customFormat="true" ht="15.75" hidden="false" customHeight="false" outlineLevel="0" collapsed="false">
      <c r="A4" s="165" t="s">
        <v>44</v>
      </c>
    </row>
    <row r="5" s="31" customFormat="true" ht="15.75" hidden="false" customHeight="false" outlineLevel="0" collapsed="false">
      <c r="A5" s="79" t="s">
        <v>181</v>
      </c>
    </row>
    <row r="6" s="31" customFormat="true" ht="15" hidden="false" customHeight="false" outlineLevel="0" collapsed="false">
      <c r="A6" s="89" t="s">
        <v>328</v>
      </c>
    </row>
    <row r="7" s="31" customFormat="true" ht="15" hidden="false" customHeight="false" outlineLevel="0" collapsed="false">
      <c r="A7" s="64"/>
      <c r="B7" s="168" t="s">
        <v>215</v>
      </c>
      <c r="C7" s="168"/>
      <c r="D7" s="167" t="s">
        <v>329</v>
      </c>
      <c r="E7" s="167"/>
      <c r="F7" s="167" t="s">
        <v>330</v>
      </c>
      <c r="G7" s="167"/>
      <c r="H7" s="167"/>
      <c r="I7" s="167"/>
      <c r="J7" s="167"/>
      <c r="K7" s="167"/>
      <c r="L7" s="179"/>
      <c r="M7" s="179"/>
    </row>
    <row r="8" s="31" customFormat="true" ht="15" hidden="false" customHeight="false" outlineLevel="0" collapsed="false">
      <c r="A8" s="64"/>
      <c r="B8" s="168"/>
      <c r="C8" s="168"/>
      <c r="D8" s="167"/>
      <c r="E8" s="167"/>
      <c r="F8" s="167" t="s">
        <v>188</v>
      </c>
      <c r="G8" s="167"/>
      <c r="H8" s="167" t="s">
        <v>331</v>
      </c>
      <c r="I8" s="167"/>
      <c r="J8" s="167" t="s">
        <v>332</v>
      </c>
      <c r="K8" s="167"/>
    </row>
    <row r="9" s="31" customFormat="true" ht="15" hidden="false" customHeight="false" outlineLevel="0" collapsed="false">
      <c r="A9" s="64"/>
      <c r="B9" s="168" t="s">
        <v>184</v>
      </c>
      <c r="C9" s="168" t="s">
        <v>185</v>
      </c>
      <c r="D9" s="167" t="s">
        <v>184</v>
      </c>
      <c r="E9" s="167" t="s">
        <v>185</v>
      </c>
      <c r="F9" s="167" t="s">
        <v>184</v>
      </c>
      <c r="G9" s="167" t="s">
        <v>185</v>
      </c>
      <c r="H9" s="167" t="s">
        <v>184</v>
      </c>
      <c r="I9" s="167" t="s">
        <v>185</v>
      </c>
      <c r="J9" s="167" t="s">
        <v>184</v>
      </c>
      <c r="K9" s="167" t="s">
        <v>185</v>
      </c>
    </row>
    <row r="10" customFormat="false" ht="15" hidden="false" customHeight="false" outlineLevel="0" collapsed="false">
      <c r="A10" s="24"/>
      <c r="B10" s="181"/>
      <c r="C10" s="181"/>
      <c r="D10" s="169"/>
      <c r="E10" s="169"/>
      <c r="F10" s="169"/>
      <c r="G10" s="169"/>
      <c r="H10" s="169"/>
      <c r="I10" s="169"/>
      <c r="J10" s="169"/>
      <c r="K10" s="169"/>
    </row>
    <row r="11" customFormat="false" ht="15" hidden="false" customHeight="false" outlineLevel="0" collapsed="false">
      <c r="A11" s="182" t="s">
        <v>215</v>
      </c>
      <c r="B11" s="201" t="n">
        <v>214</v>
      </c>
      <c r="C11" s="201" t="n">
        <v>334</v>
      </c>
      <c r="D11" s="201" t="n">
        <v>114</v>
      </c>
      <c r="E11" s="201" t="n">
        <v>210</v>
      </c>
      <c r="F11" s="201" t="n">
        <v>100</v>
      </c>
      <c r="G11" s="201" t="n">
        <v>124</v>
      </c>
      <c r="H11" s="201" t="n">
        <v>100</v>
      </c>
      <c r="I11" s="201" t="n">
        <v>124</v>
      </c>
      <c r="J11" s="201" t="n">
        <v>0</v>
      </c>
      <c r="K11" s="201" t="n">
        <v>0</v>
      </c>
    </row>
    <row r="12" customFormat="false" ht="15" hidden="false" customHeight="false" outlineLevel="0" collapsed="false">
      <c r="A12" s="183" t="s">
        <v>379</v>
      </c>
      <c r="B12" s="202" t="n">
        <v>27</v>
      </c>
      <c r="C12" s="202" t="n">
        <v>53</v>
      </c>
      <c r="D12" s="202" t="n">
        <v>14</v>
      </c>
      <c r="E12" s="202" t="n">
        <v>41</v>
      </c>
      <c r="F12" s="202" t="n">
        <v>13</v>
      </c>
      <c r="G12" s="202" t="n">
        <v>12</v>
      </c>
      <c r="H12" s="202" t="n">
        <v>13</v>
      </c>
      <c r="I12" s="202" t="n">
        <v>12</v>
      </c>
      <c r="J12" s="202" t="n">
        <v>0</v>
      </c>
      <c r="K12" s="202" t="n">
        <v>0</v>
      </c>
    </row>
    <row r="13" customFormat="false" ht="15" hidden="false" customHeight="false" outlineLevel="0" collapsed="false">
      <c r="A13" s="183" t="s">
        <v>380</v>
      </c>
      <c r="B13" s="202" t="n">
        <v>134</v>
      </c>
      <c r="C13" s="202" t="n">
        <v>223</v>
      </c>
      <c r="D13" s="202" t="n">
        <v>73</v>
      </c>
      <c r="E13" s="202" t="n">
        <v>147</v>
      </c>
      <c r="F13" s="202" t="n">
        <v>61</v>
      </c>
      <c r="G13" s="202" t="n">
        <v>76</v>
      </c>
      <c r="H13" s="202" t="n">
        <v>61</v>
      </c>
      <c r="I13" s="202" t="n">
        <v>76</v>
      </c>
      <c r="J13" s="202" t="n">
        <v>0</v>
      </c>
      <c r="K13" s="202" t="n">
        <v>0</v>
      </c>
    </row>
    <row r="14" customFormat="false" ht="15" hidden="false" customHeight="false" outlineLevel="0" collapsed="false">
      <c r="A14" s="184" t="s">
        <v>381</v>
      </c>
      <c r="B14" s="202" t="n">
        <v>53</v>
      </c>
      <c r="C14" s="202" t="n">
        <v>58</v>
      </c>
      <c r="D14" s="202" t="n">
        <v>27</v>
      </c>
      <c r="E14" s="202" t="n">
        <v>22</v>
      </c>
      <c r="F14" s="202" t="n">
        <v>26</v>
      </c>
      <c r="G14" s="202" t="n">
        <v>36</v>
      </c>
      <c r="H14" s="202" t="n">
        <v>26</v>
      </c>
      <c r="I14" s="202" t="n">
        <v>36</v>
      </c>
      <c r="J14" s="202" t="n">
        <v>0</v>
      </c>
      <c r="K14" s="202" t="n">
        <v>0</v>
      </c>
    </row>
    <row r="15" customFormat="false" ht="15" hidden="false" customHeight="false" outlineLevel="0" collapsed="false">
      <c r="A15" s="203"/>
      <c r="B15" s="187"/>
      <c r="C15" s="187"/>
      <c r="D15" s="197"/>
      <c r="E15" s="197"/>
      <c r="F15" s="197"/>
      <c r="G15" s="197"/>
      <c r="H15" s="197"/>
      <c r="I15" s="197"/>
      <c r="J15" s="197"/>
      <c r="K15" s="197"/>
    </row>
    <row r="16" customFormat="false" ht="15" hidden="false" customHeight="false" outlineLevel="0" collapsed="false">
      <c r="A16" s="176" t="s">
        <v>343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</row>
    <row r="18" customFormat="false" ht="1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20" customFormat="false" ht="15.7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customFormat="false" ht="1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</sheetData>
  <mergeCells count="9">
    <mergeCell ref="L1:M1"/>
    <mergeCell ref="L3:M3"/>
    <mergeCell ref="A7:A9"/>
    <mergeCell ref="B7:C8"/>
    <mergeCell ref="D7:E8"/>
    <mergeCell ref="F7:K7"/>
    <mergeCell ref="F8:G8"/>
    <mergeCell ref="H8:I8"/>
    <mergeCell ref="J8:K8"/>
  </mergeCells>
  <hyperlinks>
    <hyperlink ref="L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5" min="2" style="0" width="15.7"/>
  </cols>
  <sheetData>
    <row r="1" s="27" customFormat="true" ht="19.5" hidden="false" customHeight="false" outlineLevel="0" collapsed="false">
      <c r="A1" s="25" t="s">
        <v>382</v>
      </c>
      <c r="B1" s="25"/>
      <c r="C1" s="25"/>
      <c r="D1" s="25"/>
      <c r="E1" s="25"/>
      <c r="F1" s="25" t="s">
        <v>34</v>
      </c>
    </row>
    <row r="3" customFormat="false" ht="15" hidden="false" customHeight="false" outlineLevel="0" collapsed="false">
      <c r="E3" s="60" t="s">
        <v>179</v>
      </c>
      <c r="F3" s="60"/>
    </row>
    <row r="4" s="31" customFormat="true" ht="15.75" hidden="false" customHeight="false" outlineLevel="0" collapsed="false">
      <c r="A4" s="165" t="s">
        <v>383</v>
      </c>
      <c r="B4" s="141"/>
      <c r="C4" s="141"/>
      <c r="D4" s="141"/>
      <c r="E4" s="141"/>
    </row>
    <row r="5" s="31" customFormat="true" ht="15.75" hidden="false" customHeight="false" outlineLevel="0" collapsed="false">
      <c r="A5" s="79" t="s">
        <v>181</v>
      </c>
      <c r="B5" s="141"/>
      <c r="C5" s="141"/>
      <c r="D5" s="141"/>
      <c r="E5" s="141"/>
    </row>
    <row r="6" s="31" customFormat="true" ht="15" hidden="false" customHeight="false" outlineLevel="0" collapsed="false">
      <c r="A6" s="89" t="s">
        <v>328</v>
      </c>
      <c r="B6" s="141"/>
      <c r="C6" s="141"/>
      <c r="D6" s="141"/>
      <c r="E6" s="141"/>
    </row>
    <row r="7" s="31" customFormat="true" ht="15" hidden="false" customHeight="false" outlineLevel="0" collapsed="false">
      <c r="A7" s="204"/>
      <c r="B7" s="167" t="s">
        <v>184</v>
      </c>
      <c r="C7" s="167"/>
      <c r="D7" s="167" t="s">
        <v>185</v>
      </c>
      <c r="E7" s="167"/>
      <c r="F7" s="32"/>
    </row>
    <row r="8" s="31" customFormat="true" ht="15" hidden="false" customHeight="false" outlineLevel="0" collapsed="false">
      <c r="A8" s="204"/>
      <c r="B8" s="167" t="s">
        <v>384</v>
      </c>
      <c r="C8" s="205" t="s">
        <v>214</v>
      </c>
      <c r="D8" s="167" t="s">
        <v>384</v>
      </c>
      <c r="E8" s="205" t="s">
        <v>214</v>
      </c>
      <c r="F8" s="32"/>
    </row>
    <row r="9" s="31" customFormat="true" ht="15" hidden="false" customHeight="false" outlineLevel="0" collapsed="false">
      <c r="A9" s="206"/>
      <c r="B9" s="191"/>
      <c r="C9" s="207"/>
      <c r="D9" s="191"/>
      <c r="E9" s="207"/>
      <c r="F9" s="32"/>
    </row>
    <row r="10" customFormat="false" ht="15" hidden="false" customHeight="false" outlineLevel="0" collapsed="false">
      <c r="A10" s="208" t="s">
        <v>215</v>
      </c>
      <c r="B10" s="196" t="n">
        <v>13670</v>
      </c>
      <c r="C10" s="83" t="n">
        <v>55.1120786969844</v>
      </c>
      <c r="D10" s="196" t="n">
        <v>10722</v>
      </c>
      <c r="E10" s="83" t="n">
        <v>45.509337860781</v>
      </c>
      <c r="F10" s="49"/>
    </row>
    <row r="11" customFormat="false" ht="15" hidden="false" customHeight="false" outlineLevel="0" collapsed="false">
      <c r="A11" s="208"/>
      <c r="B11" s="196"/>
      <c r="C11" s="83"/>
      <c r="D11" s="196"/>
      <c r="E11" s="83"/>
      <c r="F11" s="49"/>
    </row>
    <row r="12" customFormat="false" ht="15" hidden="false" customHeight="false" outlineLevel="0" collapsed="false">
      <c r="A12" s="99" t="s">
        <v>385</v>
      </c>
      <c r="B12" s="86" t="n">
        <v>1298</v>
      </c>
      <c r="C12" s="87" t="n">
        <v>58.1020590868398</v>
      </c>
      <c r="D12" s="86" t="n">
        <v>936</v>
      </c>
      <c r="E12" s="87" t="n">
        <v>41.8979409131603</v>
      </c>
      <c r="F12" s="49"/>
    </row>
    <row r="13" customFormat="false" ht="15" hidden="false" customHeight="false" outlineLevel="0" collapsed="false">
      <c r="A13" s="99" t="s">
        <v>386</v>
      </c>
      <c r="B13" s="86" t="n">
        <v>1353</v>
      </c>
      <c r="C13" s="87" t="n">
        <v>75.1666666666667</v>
      </c>
      <c r="D13" s="86" t="n">
        <v>447</v>
      </c>
      <c r="E13" s="87" t="n">
        <v>24.8333333333333</v>
      </c>
      <c r="F13" s="49"/>
    </row>
    <row r="14" customFormat="false" ht="15" hidden="false" customHeight="false" outlineLevel="0" collapsed="false">
      <c r="A14" s="99" t="s">
        <v>387</v>
      </c>
      <c r="B14" s="86" t="n">
        <v>7185</v>
      </c>
      <c r="C14" s="87" t="n">
        <v>66.9867611411523</v>
      </c>
      <c r="D14" s="86" t="n">
        <v>3541</v>
      </c>
      <c r="E14" s="87" t="n">
        <v>33.0132388588477</v>
      </c>
      <c r="F14" s="49"/>
    </row>
    <row r="15" customFormat="false" ht="15" hidden="false" customHeight="false" outlineLevel="0" collapsed="false">
      <c r="A15" s="99" t="s">
        <v>388</v>
      </c>
      <c r="B15" s="86" t="n">
        <v>1055</v>
      </c>
      <c r="C15" s="87" t="n">
        <v>62.3891188645772</v>
      </c>
      <c r="D15" s="86" t="n">
        <v>636</v>
      </c>
      <c r="E15" s="87" t="n">
        <v>37.6108811354228</v>
      </c>
      <c r="F15" s="49"/>
    </row>
    <row r="16" customFormat="false" ht="15" hidden="false" customHeight="false" outlineLevel="0" collapsed="false">
      <c r="A16" s="99" t="s">
        <v>389</v>
      </c>
      <c r="B16" s="86" t="n">
        <v>1947</v>
      </c>
      <c r="C16" s="87" t="n">
        <v>27.3878182585455</v>
      </c>
      <c r="D16" s="86" t="n">
        <v>5162</v>
      </c>
      <c r="E16" s="87" t="n">
        <v>72.6121817414545</v>
      </c>
      <c r="F16" s="49"/>
    </row>
    <row r="17" customFormat="false" ht="15" hidden="false" customHeight="false" outlineLevel="0" collapsed="false">
      <c r="A17" s="51"/>
      <c r="B17" s="173"/>
      <c r="C17" s="125"/>
      <c r="D17" s="173"/>
      <c r="E17" s="125"/>
      <c r="F17" s="24"/>
    </row>
    <row r="18" customFormat="false" ht="15" hidden="false" customHeight="false" outlineLevel="0" collapsed="false">
      <c r="A18" s="176" t="s">
        <v>343</v>
      </c>
      <c r="B18" s="162"/>
      <c r="C18" s="162"/>
      <c r="D18" s="162"/>
      <c r="E18" s="162"/>
    </row>
    <row r="22" customFormat="false" ht="15.75" hidden="false" customHeight="false" outlineLevel="0" collapsed="false">
      <c r="A22" s="70"/>
      <c r="B22" s="70"/>
      <c r="C22" s="70"/>
      <c r="D22" s="70"/>
      <c r="E22" s="70"/>
      <c r="F22" s="70"/>
    </row>
  </sheetData>
  <mergeCells count="4">
    <mergeCell ref="E3:F3"/>
    <mergeCell ref="A7:A8"/>
    <mergeCell ref="B7:C7"/>
    <mergeCell ref="D7:E7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6.28"/>
    <col collapsed="false" customWidth="true" hidden="false" outlineLevel="0" max="3" min="3" style="0" width="15.7"/>
    <col collapsed="false" customWidth="true" hidden="false" outlineLevel="0" max="4" min="4" style="0" width="12.28"/>
  </cols>
  <sheetData>
    <row r="1" s="27" customFormat="true" ht="19.5" hidden="false" customHeight="false" outlineLevel="0" collapsed="false">
      <c r="A1" s="25" t="s">
        <v>390</v>
      </c>
      <c r="B1" s="25"/>
      <c r="C1" s="25"/>
      <c r="D1" s="56" t="s">
        <v>34</v>
      </c>
    </row>
    <row r="3" customFormat="false" ht="15" hidden="false" customHeight="false" outlineLevel="0" collapsed="false">
      <c r="D3" s="60" t="s">
        <v>179</v>
      </c>
    </row>
    <row r="4" s="31" customFormat="true" ht="15.75" hidden="false" customHeight="false" outlineLevel="0" collapsed="false">
      <c r="A4" s="209" t="s">
        <v>48</v>
      </c>
      <c r="B4" s="210"/>
      <c r="C4" s="210"/>
    </row>
    <row r="5" s="31" customFormat="true" ht="15.75" hidden="false" customHeight="false" outlineLevel="0" collapsed="false">
      <c r="A5" s="79" t="s">
        <v>181</v>
      </c>
      <c r="B5" s="210"/>
      <c r="C5" s="210"/>
    </row>
    <row r="6" s="31" customFormat="true" ht="15" hidden="false" customHeight="false" outlineLevel="0" collapsed="false">
      <c r="A6" s="89" t="s">
        <v>328</v>
      </c>
      <c r="B6" s="210"/>
      <c r="C6" s="210"/>
    </row>
    <row r="7" s="31" customFormat="true" ht="15" hidden="false" customHeight="false" outlineLevel="0" collapsed="false">
      <c r="A7" s="211"/>
      <c r="B7" s="212" t="s">
        <v>184</v>
      </c>
      <c r="C7" s="212" t="s">
        <v>185</v>
      </c>
      <c r="D7" s="32"/>
    </row>
    <row r="8" s="31" customFormat="true" ht="15" hidden="false" customHeight="false" outlineLevel="0" collapsed="false">
      <c r="A8" s="213"/>
      <c r="B8" s="214"/>
      <c r="C8" s="214"/>
      <c r="D8" s="32"/>
    </row>
    <row r="9" s="31" customFormat="true" ht="15" hidden="false" customHeight="false" outlineLevel="0" collapsed="false">
      <c r="A9" s="215" t="s">
        <v>391</v>
      </c>
      <c r="B9" s="216" t="n">
        <v>2773</v>
      </c>
      <c r="C9" s="216" t="n">
        <v>2189</v>
      </c>
    </row>
    <row r="10" customFormat="false" ht="15" hidden="false" customHeight="false" outlineLevel="0" collapsed="false">
      <c r="A10" s="217" t="s">
        <v>392</v>
      </c>
      <c r="B10" s="216" t="n">
        <v>1432</v>
      </c>
      <c r="C10" s="216" t="n">
        <v>1039</v>
      </c>
    </row>
    <row r="11" customFormat="false" ht="15" hidden="false" customHeight="false" outlineLevel="0" collapsed="false">
      <c r="A11" s="218" t="s">
        <v>393</v>
      </c>
      <c r="B11" s="219" t="n">
        <v>95</v>
      </c>
      <c r="C11" s="219" t="n">
        <v>100</v>
      </c>
    </row>
    <row r="12" customFormat="false" ht="15" hidden="false" customHeight="false" outlineLevel="0" collapsed="false">
      <c r="A12" s="218" t="s">
        <v>394</v>
      </c>
      <c r="B12" s="219" t="n">
        <v>433</v>
      </c>
      <c r="C12" s="219" t="n">
        <v>240</v>
      </c>
    </row>
    <row r="13" customFormat="false" ht="15" hidden="false" customHeight="false" outlineLevel="0" collapsed="false">
      <c r="A13" s="218" t="s">
        <v>395</v>
      </c>
      <c r="B13" s="219" t="n">
        <v>378</v>
      </c>
      <c r="C13" s="219" t="n">
        <v>330</v>
      </c>
    </row>
    <row r="14" customFormat="false" ht="15" hidden="false" customHeight="false" outlineLevel="0" collapsed="false">
      <c r="A14" s="218" t="s">
        <v>396</v>
      </c>
      <c r="B14" s="219" t="n">
        <v>244</v>
      </c>
      <c r="C14" s="219" t="n">
        <v>211</v>
      </c>
    </row>
    <row r="15" customFormat="false" ht="15" hidden="false" customHeight="false" outlineLevel="0" collapsed="false">
      <c r="A15" s="218" t="s">
        <v>397</v>
      </c>
      <c r="B15" s="219" t="n">
        <v>282</v>
      </c>
      <c r="C15" s="219" t="n">
        <v>158</v>
      </c>
    </row>
    <row r="16" customFormat="false" ht="15" hidden="false" customHeight="false" outlineLevel="0" collapsed="false">
      <c r="A16" s="217" t="s">
        <v>398</v>
      </c>
      <c r="B16" s="220" t="n">
        <v>411</v>
      </c>
      <c r="C16" s="220" t="n">
        <v>175</v>
      </c>
    </row>
    <row r="17" customFormat="false" ht="15" hidden="false" customHeight="false" outlineLevel="0" collapsed="false">
      <c r="A17" s="218" t="s">
        <v>399</v>
      </c>
      <c r="B17" s="219" t="n">
        <v>75</v>
      </c>
      <c r="C17" s="219" t="n">
        <v>8</v>
      </c>
    </row>
    <row r="18" customFormat="false" ht="15" hidden="false" customHeight="true" outlineLevel="0" collapsed="false">
      <c r="A18" s="218" t="s">
        <v>400</v>
      </c>
      <c r="B18" s="219" t="n">
        <v>255</v>
      </c>
      <c r="C18" s="219" t="n">
        <v>133</v>
      </c>
    </row>
    <row r="19" customFormat="false" ht="15" hidden="false" customHeight="false" outlineLevel="0" collapsed="false">
      <c r="A19" s="218" t="s">
        <v>401</v>
      </c>
      <c r="B19" s="221" t="n">
        <v>66</v>
      </c>
      <c r="C19" s="221" t="n">
        <v>10</v>
      </c>
    </row>
    <row r="20" customFormat="false" ht="15" hidden="false" customHeight="false" outlineLevel="0" collapsed="false">
      <c r="A20" s="217" t="s">
        <v>402</v>
      </c>
      <c r="B20" s="222" t="n">
        <v>15</v>
      </c>
      <c r="C20" s="223" t="n">
        <v>24</v>
      </c>
    </row>
    <row r="21" customFormat="false" ht="15" hidden="false" customHeight="false" outlineLevel="0" collapsed="false">
      <c r="A21" s="182" t="s">
        <v>403</v>
      </c>
      <c r="B21" s="224" t="n">
        <v>930</v>
      </c>
      <c r="C21" s="224" t="n">
        <v>975</v>
      </c>
    </row>
    <row r="22" customFormat="false" ht="15" hidden="false" customHeight="false" outlineLevel="0" collapsed="false">
      <c r="A22" s="217" t="s">
        <v>404</v>
      </c>
      <c r="B22" s="216" t="n">
        <v>2620</v>
      </c>
      <c r="C22" s="216" t="n">
        <v>1103</v>
      </c>
    </row>
    <row r="23" customFormat="false" ht="15" hidden="false" customHeight="false" outlineLevel="0" collapsed="false">
      <c r="A23" s="218" t="s">
        <v>405</v>
      </c>
      <c r="B23" s="219" t="n">
        <v>2523</v>
      </c>
      <c r="C23" s="219" t="n">
        <v>985</v>
      </c>
    </row>
    <row r="24" customFormat="false" ht="15" hidden="false" customHeight="false" outlineLevel="0" collapsed="false">
      <c r="A24" s="218" t="s">
        <v>406</v>
      </c>
      <c r="B24" s="219" t="n">
        <v>1243</v>
      </c>
      <c r="C24" s="219" t="n">
        <v>559</v>
      </c>
    </row>
    <row r="25" customFormat="false" ht="15" hidden="false" customHeight="false" outlineLevel="0" collapsed="false">
      <c r="A25" s="217" t="s">
        <v>407</v>
      </c>
      <c r="B25" s="216" t="n">
        <v>1280</v>
      </c>
      <c r="C25" s="216" t="n">
        <v>426</v>
      </c>
    </row>
    <row r="26" customFormat="false" ht="15" hidden="false" customHeight="false" outlineLevel="0" collapsed="false">
      <c r="A26" s="218" t="s">
        <v>408</v>
      </c>
      <c r="B26" s="219" t="n">
        <v>97</v>
      </c>
      <c r="C26" s="219" t="n">
        <v>118</v>
      </c>
    </row>
    <row r="27" customFormat="false" ht="15" hidden="false" customHeight="false" outlineLevel="0" collapsed="false">
      <c r="A27" s="218" t="s">
        <v>406</v>
      </c>
      <c r="B27" s="219" t="n">
        <v>13</v>
      </c>
      <c r="C27" s="219" t="n">
        <v>5</v>
      </c>
    </row>
    <row r="28" customFormat="false" ht="15" hidden="false" customHeight="false" outlineLevel="0" collapsed="false">
      <c r="A28" s="218" t="s">
        <v>407</v>
      </c>
      <c r="B28" s="219" t="n">
        <v>84</v>
      </c>
      <c r="C28" s="219" t="n">
        <v>113</v>
      </c>
    </row>
    <row r="29" customFormat="false" ht="15" hidden="false" customHeight="false" outlineLevel="0" collapsed="false">
      <c r="A29" s="52"/>
      <c r="B29" s="52"/>
      <c r="C29" s="52"/>
    </row>
    <row r="30" customFormat="false" ht="15" hidden="false" customHeight="false" outlineLevel="0" collapsed="false">
      <c r="A30" s="176" t="s">
        <v>343</v>
      </c>
    </row>
    <row r="34" customFormat="false" ht="15.75" hidden="false" customHeight="false" outlineLevel="0" collapsed="false">
      <c r="A34" s="70"/>
      <c r="B34" s="70"/>
      <c r="C34" s="70"/>
      <c r="D34" s="70"/>
    </row>
  </sheetData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4.14"/>
    <col collapsed="false" customWidth="true" hidden="false" outlineLevel="0" max="8" min="8" style="0" width="12.7"/>
  </cols>
  <sheetData>
    <row r="1" s="27" customFormat="true" ht="19.5" hidden="false" customHeight="false" outlineLevel="0" collapsed="false">
      <c r="A1" s="25" t="s">
        <v>409</v>
      </c>
      <c r="B1" s="25"/>
      <c r="C1" s="25"/>
      <c r="D1" s="25"/>
      <c r="E1" s="25"/>
      <c r="F1" s="25"/>
      <c r="G1" s="25"/>
      <c r="H1" s="25" t="s">
        <v>356</v>
      </c>
    </row>
    <row r="3" customFormat="false" ht="15" hidden="false" customHeight="false" outlineLevel="0" collapsed="false">
      <c r="G3" s="60" t="s">
        <v>179</v>
      </c>
      <c r="H3" s="60"/>
    </row>
    <row r="4" s="31" customFormat="true" ht="15.75" hidden="false" customHeight="false" outlineLevel="0" collapsed="false">
      <c r="A4" s="165" t="s">
        <v>410</v>
      </c>
    </row>
    <row r="5" s="31" customFormat="true" ht="15.75" hidden="false" customHeight="false" outlineLevel="0" collapsed="false">
      <c r="A5" s="79" t="s">
        <v>181</v>
      </c>
    </row>
    <row r="6" s="31" customFormat="true" ht="15" hidden="false" customHeight="false" outlineLevel="0" collapsed="false">
      <c r="A6" s="89" t="s">
        <v>328</v>
      </c>
      <c r="B6" s="225"/>
      <c r="C6" s="225"/>
      <c r="D6" s="32"/>
      <c r="E6" s="32"/>
      <c r="F6" s="32"/>
      <c r="G6" s="32"/>
      <c r="H6" s="32"/>
    </row>
    <row r="7" s="31" customFormat="true" ht="15" hidden="false" customHeight="false" outlineLevel="0" collapsed="false">
      <c r="A7" s="204"/>
      <c r="B7" s="168" t="s">
        <v>411</v>
      </c>
      <c r="C7" s="168"/>
      <c r="D7" s="168" t="s">
        <v>412</v>
      </c>
      <c r="E7" s="168"/>
      <c r="F7" s="168" t="s">
        <v>413</v>
      </c>
      <c r="G7" s="168"/>
      <c r="H7" s="32"/>
    </row>
    <row r="8" s="31" customFormat="true" ht="15" hidden="false" customHeight="false" outlineLevel="0" collapsed="false">
      <c r="A8" s="204"/>
      <c r="B8" s="167" t="s">
        <v>184</v>
      </c>
      <c r="C8" s="167" t="s">
        <v>185</v>
      </c>
      <c r="D8" s="167" t="s">
        <v>184</v>
      </c>
      <c r="E8" s="167" t="s">
        <v>185</v>
      </c>
      <c r="F8" s="167" t="s">
        <v>184</v>
      </c>
      <c r="G8" s="167" t="s">
        <v>185</v>
      </c>
      <c r="H8" s="32"/>
    </row>
    <row r="9" customFormat="false" ht="15" hidden="false" customHeight="false" outlineLevel="0" collapsed="false">
      <c r="A9" s="226"/>
      <c r="B9" s="184"/>
      <c r="C9" s="184"/>
      <c r="D9" s="226"/>
      <c r="E9" s="226"/>
      <c r="F9" s="226"/>
      <c r="G9" s="226"/>
      <c r="H9" s="24"/>
    </row>
    <row r="10" customFormat="false" ht="15" hidden="false" customHeight="false" outlineLevel="0" collapsed="false">
      <c r="A10" s="182" t="s">
        <v>215</v>
      </c>
      <c r="B10" s="193" t="n">
        <v>2027</v>
      </c>
      <c r="C10" s="193" t="n">
        <v>1074</v>
      </c>
      <c r="D10" s="193" t="n">
        <v>1897</v>
      </c>
      <c r="E10" s="193" t="n">
        <v>1035</v>
      </c>
      <c r="F10" s="193" t="n">
        <v>979</v>
      </c>
      <c r="G10" s="193" t="n">
        <v>463</v>
      </c>
      <c r="H10" s="24"/>
    </row>
    <row r="11" customFormat="false" ht="15" hidden="false" customHeight="false" outlineLevel="0" collapsed="false">
      <c r="A11" s="182"/>
      <c r="B11" s="193"/>
      <c r="C11" s="193"/>
      <c r="D11" s="193"/>
      <c r="E11" s="193"/>
      <c r="F11" s="193"/>
      <c r="G11" s="193"/>
      <c r="H11" s="24"/>
    </row>
    <row r="12" customFormat="false" ht="15" hidden="false" customHeight="false" outlineLevel="0" collapsed="false">
      <c r="A12" s="184" t="s">
        <v>414</v>
      </c>
      <c r="B12" s="195" t="n">
        <v>374</v>
      </c>
      <c r="C12" s="195" t="n">
        <v>255</v>
      </c>
      <c r="D12" s="195" t="n">
        <v>95</v>
      </c>
      <c r="E12" s="195" t="n">
        <v>64</v>
      </c>
      <c r="F12" s="195" t="n">
        <v>48</v>
      </c>
      <c r="G12" s="195" t="n">
        <v>20</v>
      </c>
      <c r="H12" s="24"/>
    </row>
    <row r="13" customFormat="false" ht="15" hidden="false" customHeight="false" outlineLevel="0" collapsed="false">
      <c r="A13" s="184" t="s">
        <v>415</v>
      </c>
      <c r="B13" s="195" t="n">
        <v>526</v>
      </c>
      <c r="C13" s="195" t="n">
        <v>218</v>
      </c>
      <c r="D13" s="195" t="n">
        <v>225</v>
      </c>
      <c r="E13" s="195" t="n">
        <v>88</v>
      </c>
      <c r="F13" s="195" t="n">
        <v>135</v>
      </c>
      <c r="G13" s="195" t="n">
        <v>33</v>
      </c>
      <c r="H13" s="24"/>
    </row>
    <row r="14" customFormat="false" ht="15" hidden="false" customHeight="false" outlineLevel="0" collapsed="false">
      <c r="A14" s="184" t="s">
        <v>416</v>
      </c>
      <c r="B14" s="195" t="n">
        <v>1057</v>
      </c>
      <c r="C14" s="195" t="n">
        <v>577</v>
      </c>
      <c r="D14" s="195" t="n">
        <v>1560</v>
      </c>
      <c r="E14" s="195" t="n">
        <v>877</v>
      </c>
      <c r="F14" s="195" t="n">
        <v>779</v>
      </c>
      <c r="G14" s="195" t="n">
        <v>399</v>
      </c>
      <c r="H14" s="24"/>
    </row>
    <row r="15" customFormat="false" ht="15" hidden="false" customHeight="false" outlineLevel="0" collapsed="false">
      <c r="A15" s="184" t="s">
        <v>417</v>
      </c>
      <c r="B15" s="195" t="n">
        <v>70</v>
      </c>
      <c r="C15" s="195" t="n">
        <v>24</v>
      </c>
      <c r="D15" s="195" t="n">
        <v>17</v>
      </c>
      <c r="E15" s="195" t="n">
        <v>6</v>
      </c>
      <c r="F15" s="195" t="n">
        <v>17</v>
      </c>
      <c r="G15" s="195" t="n">
        <v>11</v>
      </c>
      <c r="H15" s="24"/>
    </row>
    <row r="16" customFormat="false" ht="15" hidden="false" customHeight="false" outlineLevel="0" collapsed="false">
      <c r="A16" s="186"/>
      <c r="B16" s="52"/>
      <c r="C16" s="52"/>
      <c r="D16" s="52"/>
      <c r="E16" s="52"/>
      <c r="F16" s="52"/>
      <c r="G16" s="52"/>
      <c r="H16" s="24"/>
    </row>
    <row r="17" customFormat="false" ht="15" hidden="false" customHeight="false" outlineLevel="0" collapsed="false">
      <c r="A17" s="227" t="s">
        <v>418</v>
      </c>
      <c r="B17" s="226"/>
      <c r="C17" s="226"/>
      <c r="D17" s="226"/>
      <c r="E17" s="226"/>
      <c r="F17" s="226"/>
      <c r="G17" s="226"/>
      <c r="H17" s="24"/>
    </row>
    <row r="18" customFormat="false" ht="15" hidden="false" customHeight="false" outlineLevel="0" collapsed="false">
      <c r="A18" s="176" t="s">
        <v>343</v>
      </c>
      <c r="B18" s="228"/>
      <c r="C18" s="228"/>
    </row>
    <row r="21" customFormat="false" ht="1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</row>
    <row r="22" customFormat="false" ht="15.7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</row>
  </sheetData>
  <mergeCells count="5">
    <mergeCell ref="G3:H3"/>
    <mergeCell ref="A7:A8"/>
    <mergeCell ref="B7:C7"/>
    <mergeCell ref="D7:E7"/>
    <mergeCell ref="F7:G7"/>
  </mergeCells>
  <hyperlinks>
    <hyperlink ref="G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13" min="2" style="0" width="10.41"/>
  </cols>
  <sheetData>
    <row r="1" s="27" customFormat="true" ht="19.5" hidden="false" customHeight="false" outlineLevel="0" collapsed="false">
      <c r="A1" s="25" t="s">
        <v>37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56" t="s">
        <v>356</v>
      </c>
      <c r="M1" s="56"/>
    </row>
    <row r="3" customFormat="false" ht="15" hidden="false" customHeight="false" outlineLevel="0" collapsed="false">
      <c r="L3" s="60" t="s">
        <v>179</v>
      </c>
      <c r="M3" s="60"/>
    </row>
    <row r="4" s="31" customFormat="true" ht="15.75" hidden="false" customHeight="false" outlineLevel="0" collapsed="false">
      <c r="A4" s="229" t="s">
        <v>52</v>
      </c>
    </row>
    <row r="5" s="31" customFormat="true" ht="15.75" hidden="false" customHeight="false" outlineLevel="0" collapsed="false">
      <c r="A5" s="79" t="s">
        <v>181</v>
      </c>
    </row>
    <row r="6" s="31" customFormat="true" ht="15" hidden="false" customHeight="false" outlineLevel="0" collapsed="false">
      <c r="A6" s="89" t="s">
        <v>328</v>
      </c>
    </row>
    <row r="7" s="31" customFormat="true" ht="15" hidden="false" customHeight="false" outlineLevel="0" collapsed="false">
      <c r="A7" s="167"/>
      <c r="B7" s="168" t="s">
        <v>215</v>
      </c>
      <c r="C7" s="168"/>
      <c r="D7" s="167" t="s">
        <v>329</v>
      </c>
      <c r="E7" s="167"/>
      <c r="F7" s="167" t="s">
        <v>330</v>
      </c>
      <c r="G7" s="167"/>
      <c r="H7" s="167"/>
      <c r="I7" s="167"/>
      <c r="J7" s="167"/>
      <c r="K7" s="167"/>
      <c r="L7" s="179"/>
      <c r="M7" s="179"/>
    </row>
    <row r="8" s="31" customFormat="true" ht="15" hidden="false" customHeight="false" outlineLevel="0" collapsed="false">
      <c r="A8" s="167"/>
      <c r="B8" s="168"/>
      <c r="C8" s="168"/>
      <c r="D8" s="167"/>
      <c r="E8" s="167"/>
      <c r="F8" s="167" t="s">
        <v>188</v>
      </c>
      <c r="G8" s="167"/>
      <c r="H8" s="167" t="s">
        <v>331</v>
      </c>
      <c r="I8" s="167"/>
      <c r="J8" s="167" t="s">
        <v>332</v>
      </c>
      <c r="K8" s="167"/>
    </row>
    <row r="9" s="31" customFormat="true" ht="15" hidden="false" customHeight="false" outlineLevel="0" collapsed="false">
      <c r="A9" s="167"/>
      <c r="B9" s="167" t="s">
        <v>184</v>
      </c>
      <c r="C9" s="167" t="s">
        <v>185</v>
      </c>
      <c r="D9" s="167" t="s">
        <v>184</v>
      </c>
      <c r="E9" s="167" t="s">
        <v>185</v>
      </c>
      <c r="F9" s="167" t="s">
        <v>184</v>
      </c>
      <c r="G9" s="167" t="s">
        <v>185</v>
      </c>
      <c r="H9" s="167" t="s">
        <v>184</v>
      </c>
      <c r="I9" s="167" t="s">
        <v>185</v>
      </c>
      <c r="J9" s="167" t="s">
        <v>184</v>
      </c>
      <c r="K9" s="167" t="s">
        <v>185</v>
      </c>
    </row>
    <row r="10" customFormat="false" ht="15" hidden="false" customHeight="fals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  <c r="K10" s="169"/>
    </row>
    <row r="11" customFormat="false" ht="15" hidden="false" customHeight="false" outlineLevel="0" collapsed="false">
      <c r="A11" s="81" t="s">
        <v>215</v>
      </c>
      <c r="B11" s="196" t="n">
        <v>9816</v>
      </c>
      <c r="C11" s="196" t="n">
        <v>4275</v>
      </c>
      <c r="D11" s="196" t="n">
        <v>7810</v>
      </c>
      <c r="E11" s="196" t="n">
        <v>3369</v>
      </c>
      <c r="F11" s="196" t="n">
        <v>2006</v>
      </c>
      <c r="G11" s="196" t="n">
        <v>906</v>
      </c>
      <c r="H11" s="196" t="n">
        <v>1692</v>
      </c>
      <c r="I11" s="196" t="n">
        <v>777</v>
      </c>
      <c r="J11" s="196" t="n">
        <v>314</v>
      </c>
      <c r="K11" s="196" t="n">
        <v>129</v>
      </c>
    </row>
    <row r="12" customFormat="false" ht="15" hidden="false" customHeight="false" outlineLevel="0" collapsed="false">
      <c r="A12" s="170" t="s">
        <v>419</v>
      </c>
      <c r="B12" s="194" t="n">
        <v>1935</v>
      </c>
      <c r="C12" s="194" t="n">
        <v>82</v>
      </c>
      <c r="D12" s="194" t="n">
        <v>1555</v>
      </c>
      <c r="E12" s="194" t="n">
        <v>59</v>
      </c>
      <c r="F12" s="194" t="n">
        <v>380</v>
      </c>
      <c r="G12" s="194" t="n">
        <v>23</v>
      </c>
      <c r="H12" s="194" t="n">
        <v>319</v>
      </c>
      <c r="I12" s="194" t="n">
        <v>20</v>
      </c>
      <c r="J12" s="194" t="n">
        <v>61</v>
      </c>
      <c r="K12" s="194" t="n">
        <v>3</v>
      </c>
    </row>
    <row r="13" customFormat="false" ht="15" hidden="false" customHeight="false" outlineLevel="0" collapsed="false">
      <c r="A13" s="170" t="s">
        <v>420</v>
      </c>
      <c r="B13" s="194" t="n">
        <v>2443</v>
      </c>
      <c r="C13" s="194" t="n">
        <v>919</v>
      </c>
      <c r="D13" s="194" t="n">
        <v>1803</v>
      </c>
      <c r="E13" s="194" t="n">
        <v>713</v>
      </c>
      <c r="F13" s="194" t="n">
        <v>640</v>
      </c>
      <c r="G13" s="194" t="n">
        <v>206</v>
      </c>
      <c r="H13" s="194" t="n">
        <v>581</v>
      </c>
      <c r="I13" s="194" t="n">
        <v>196</v>
      </c>
      <c r="J13" s="194" t="n">
        <v>59</v>
      </c>
      <c r="K13" s="194" t="n">
        <v>10</v>
      </c>
    </row>
    <row r="14" customFormat="false" ht="15" hidden="false" customHeight="false" outlineLevel="0" collapsed="false">
      <c r="A14" s="170" t="s">
        <v>421</v>
      </c>
      <c r="B14" s="194" t="n">
        <v>1426</v>
      </c>
      <c r="C14" s="194" t="n">
        <v>758</v>
      </c>
      <c r="D14" s="194" t="n">
        <v>1075</v>
      </c>
      <c r="E14" s="194" t="n">
        <v>501</v>
      </c>
      <c r="F14" s="194" t="n">
        <v>351</v>
      </c>
      <c r="G14" s="194" t="n">
        <v>257</v>
      </c>
      <c r="H14" s="194" t="n">
        <v>332</v>
      </c>
      <c r="I14" s="194" t="n">
        <v>252</v>
      </c>
      <c r="J14" s="194" t="n">
        <v>19</v>
      </c>
      <c r="K14" s="194" t="n">
        <v>5</v>
      </c>
    </row>
    <row r="15" customFormat="false" ht="15" hidden="false" customHeight="false" outlineLevel="0" collapsed="false">
      <c r="A15" s="171" t="s">
        <v>422</v>
      </c>
      <c r="B15" s="88" t="n">
        <v>149</v>
      </c>
      <c r="C15" s="88" t="n">
        <v>144</v>
      </c>
      <c r="D15" s="88" t="n">
        <v>118</v>
      </c>
      <c r="E15" s="88" t="n">
        <v>103</v>
      </c>
      <c r="F15" s="88" t="n">
        <v>31</v>
      </c>
      <c r="G15" s="88" t="n">
        <v>41</v>
      </c>
      <c r="H15" s="88" t="n">
        <v>18</v>
      </c>
      <c r="I15" s="88" t="n">
        <v>28</v>
      </c>
      <c r="J15" s="88" t="n">
        <v>13</v>
      </c>
      <c r="K15" s="88" t="n">
        <v>13</v>
      </c>
    </row>
    <row r="16" customFormat="false" ht="15" hidden="false" customHeight="false" outlineLevel="0" collapsed="false">
      <c r="A16" s="171" t="s">
        <v>423</v>
      </c>
      <c r="B16" s="88" t="n">
        <v>540</v>
      </c>
      <c r="C16" s="88" t="n">
        <v>605</v>
      </c>
      <c r="D16" s="88" t="n">
        <v>428</v>
      </c>
      <c r="E16" s="88" t="n">
        <v>503</v>
      </c>
      <c r="F16" s="88" t="n">
        <v>112</v>
      </c>
      <c r="G16" s="88" t="n">
        <v>102</v>
      </c>
      <c r="H16" s="88" t="n">
        <v>36</v>
      </c>
      <c r="I16" s="88" t="n">
        <v>68</v>
      </c>
      <c r="J16" s="88" t="n">
        <v>76</v>
      </c>
      <c r="K16" s="88" t="n">
        <v>34</v>
      </c>
    </row>
    <row r="17" customFormat="false" ht="15" hidden="false" customHeight="false" outlineLevel="0" collapsed="false">
      <c r="A17" s="170" t="s">
        <v>424</v>
      </c>
      <c r="B17" s="194" t="n">
        <v>889</v>
      </c>
      <c r="C17" s="194" t="n">
        <v>176</v>
      </c>
      <c r="D17" s="194" t="n">
        <v>862</v>
      </c>
      <c r="E17" s="194" t="n">
        <v>171</v>
      </c>
      <c r="F17" s="194" t="n">
        <v>27</v>
      </c>
      <c r="G17" s="194" t="n">
        <v>5</v>
      </c>
      <c r="H17" s="194" t="n">
        <v>26</v>
      </c>
      <c r="I17" s="194" t="n">
        <v>3</v>
      </c>
      <c r="J17" s="194" t="n">
        <v>1</v>
      </c>
      <c r="K17" s="194" t="n">
        <v>2</v>
      </c>
    </row>
    <row r="18" customFormat="false" ht="15" hidden="false" customHeight="false" outlineLevel="0" collapsed="false">
      <c r="A18" s="170" t="s">
        <v>425</v>
      </c>
      <c r="B18" s="194" t="n">
        <v>143</v>
      </c>
      <c r="C18" s="194" t="n">
        <v>55</v>
      </c>
      <c r="D18" s="194" t="n">
        <v>27</v>
      </c>
      <c r="E18" s="194" t="n">
        <v>8</v>
      </c>
      <c r="F18" s="194" t="n">
        <v>116</v>
      </c>
      <c r="G18" s="194" t="n">
        <v>47</v>
      </c>
      <c r="H18" s="194" t="n">
        <v>109</v>
      </c>
      <c r="I18" s="194" t="n">
        <v>41</v>
      </c>
      <c r="J18" s="194" t="n">
        <v>7</v>
      </c>
      <c r="K18" s="194" t="n">
        <v>6</v>
      </c>
    </row>
    <row r="19" customFormat="false" ht="15" hidden="false" customHeight="false" outlineLevel="0" collapsed="false">
      <c r="A19" s="170" t="s">
        <v>426</v>
      </c>
      <c r="B19" s="194" t="n">
        <v>1621</v>
      </c>
      <c r="C19" s="194" t="n">
        <v>1127</v>
      </c>
      <c r="D19" s="194" t="n">
        <v>1390</v>
      </c>
      <c r="E19" s="194" t="n">
        <v>962</v>
      </c>
      <c r="F19" s="194" t="n">
        <v>231</v>
      </c>
      <c r="G19" s="194" t="n">
        <v>165</v>
      </c>
      <c r="H19" s="194" t="n">
        <v>197</v>
      </c>
      <c r="I19" s="194" t="n">
        <v>146</v>
      </c>
      <c r="J19" s="194" t="n">
        <v>34</v>
      </c>
      <c r="K19" s="194" t="n">
        <v>19</v>
      </c>
    </row>
    <row r="20" customFormat="false" ht="15" hidden="false" customHeight="false" outlineLevel="0" collapsed="false">
      <c r="A20" s="170" t="s">
        <v>427</v>
      </c>
      <c r="B20" s="194" t="n">
        <v>88</v>
      </c>
      <c r="C20" s="194" t="n">
        <v>12</v>
      </c>
      <c r="D20" s="194" t="n">
        <v>53</v>
      </c>
      <c r="E20" s="194" t="n">
        <v>8</v>
      </c>
      <c r="F20" s="194" t="n">
        <v>35</v>
      </c>
      <c r="G20" s="194" t="n">
        <v>4</v>
      </c>
      <c r="H20" s="194" t="n">
        <v>32</v>
      </c>
      <c r="I20" s="194" t="n">
        <v>3</v>
      </c>
      <c r="J20" s="194" t="n">
        <v>3</v>
      </c>
      <c r="K20" s="194" t="n">
        <v>1</v>
      </c>
    </row>
    <row r="21" customFormat="false" ht="15" hidden="false" customHeight="false" outlineLevel="0" collapsed="false">
      <c r="A21" s="171" t="s">
        <v>428</v>
      </c>
      <c r="B21" s="88" t="n">
        <v>242</v>
      </c>
      <c r="C21" s="88" t="n">
        <v>263</v>
      </c>
      <c r="D21" s="88" t="n">
        <v>201</v>
      </c>
      <c r="E21" s="88" t="n">
        <v>227</v>
      </c>
      <c r="F21" s="88" t="n">
        <v>41</v>
      </c>
      <c r="G21" s="88" t="n">
        <v>36</v>
      </c>
      <c r="H21" s="88" t="n">
        <v>0</v>
      </c>
      <c r="I21" s="88" t="n">
        <v>0</v>
      </c>
      <c r="J21" s="88" t="n">
        <v>41</v>
      </c>
      <c r="K21" s="88" t="n">
        <v>36</v>
      </c>
    </row>
    <row r="22" customFormat="false" ht="15" hidden="false" customHeight="false" outlineLevel="0" collapsed="false">
      <c r="A22" s="171" t="s">
        <v>339</v>
      </c>
      <c r="B22" s="88" t="n">
        <v>96</v>
      </c>
      <c r="C22" s="88" t="n">
        <v>24</v>
      </c>
      <c r="D22" s="88" t="n">
        <v>96</v>
      </c>
      <c r="E22" s="88" t="n">
        <v>24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</row>
    <row r="23" customFormat="false" ht="15" hidden="false" customHeight="false" outlineLevel="0" collapsed="false">
      <c r="A23" s="170" t="s">
        <v>340</v>
      </c>
      <c r="B23" s="194" t="n">
        <v>88</v>
      </c>
      <c r="C23" s="194" t="n">
        <v>68</v>
      </c>
      <c r="D23" s="194" t="n">
        <v>88</v>
      </c>
      <c r="E23" s="194" t="n">
        <v>68</v>
      </c>
      <c r="F23" s="194" t="n">
        <v>0</v>
      </c>
      <c r="G23" s="194" t="n">
        <v>0</v>
      </c>
      <c r="H23" s="194" t="n">
        <v>0</v>
      </c>
      <c r="I23" s="194" t="n">
        <v>0</v>
      </c>
      <c r="J23" s="194" t="n">
        <v>0</v>
      </c>
      <c r="K23" s="194" t="n">
        <v>0</v>
      </c>
    </row>
    <row r="24" customFormat="false" ht="15" hidden="false" customHeight="false" outlineLevel="0" collapsed="false">
      <c r="A24" s="171" t="s">
        <v>341</v>
      </c>
      <c r="B24" s="88" t="n">
        <v>156</v>
      </c>
      <c r="C24" s="88" t="n">
        <v>42</v>
      </c>
      <c r="D24" s="88" t="n">
        <v>114</v>
      </c>
      <c r="E24" s="88" t="n">
        <v>22</v>
      </c>
      <c r="F24" s="88" t="n">
        <v>42</v>
      </c>
      <c r="G24" s="88" t="n">
        <v>20</v>
      </c>
      <c r="H24" s="88" t="n">
        <v>42</v>
      </c>
      <c r="I24" s="88" t="n">
        <v>20</v>
      </c>
      <c r="J24" s="88" t="n">
        <v>0</v>
      </c>
      <c r="K24" s="88" t="n">
        <v>0</v>
      </c>
    </row>
    <row r="25" customFormat="false" ht="15" hidden="false" customHeight="false" outlineLevel="0" collapsed="false">
      <c r="A25" s="172"/>
      <c r="B25" s="200"/>
      <c r="C25" s="200"/>
      <c r="D25" s="200"/>
      <c r="E25" s="200"/>
      <c r="F25" s="200"/>
      <c r="G25" s="200"/>
      <c r="H25" s="200"/>
      <c r="I25" s="200"/>
      <c r="J25" s="200"/>
      <c r="K25" s="200"/>
    </row>
    <row r="26" customFormat="false" ht="15" hidden="false" customHeight="false" outlineLevel="0" collapsed="false">
      <c r="A26" s="176" t="s">
        <v>343</v>
      </c>
    </row>
    <row r="30" customFormat="false" ht="15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</row>
  </sheetData>
  <mergeCells count="9">
    <mergeCell ref="L1:M1"/>
    <mergeCell ref="L3:M3"/>
    <mergeCell ref="A7:A9"/>
    <mergeCell ref="B7:C8"/>
    <mergeCell ref="D7:E8"/>
    <mergeCell ref="F7:K7"/>
    <mergeCell ref="F8:G8"/>
    <mergeCell ref="H8:I8"/>
    <mergeCell ref="J8:K8"/>
  </mergeCells>
  <hyperlinks>
    <hyperlink ref="L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5.7"/>
    <col collapsed="false" customWidth="true" hidden="false" outlineLevel="0" max="9" min="3" style="0" width="12.7"/>
  </cols>
  <sheetData>
    <row r="1" s="27" customFormat="true" ht="19.5" hidden="false" customHeight="false" outlineLevel="0" collapsed="false">
      <c r="A1" s="25" t="s">
        <v>429</v>
      </c>
      <c r="B1" s="25"/>
      <c r="C1" s="25"/>
      <c r="D1" s="25"/>
      <c r="E1" s="25"/>
      <c r="F1" s="25"/>
      <c r="G1" s="25"/>
      <c r="H1" s="25"/>
      <c r="I1" s="25" t="s">
        <v>356</v>
      </c>
    </row>
    <row r="3" customFormat="false" ht="15" hidden="false" customHeight="false" outlineLevel="0" collapsed="false">
      <c r="G3" s="60" t="s">
        <v>179</v>
      </c>
      <c r="H3" s="60"/>
      <c r="I3" s="60"/>
    </row>
    <row r="4" s="31" customFormat="true" ht="15.75" hidden="false" customHeight="false" outlineLevel="0" collapsed="false">
      <c r="A4" s="229" t="s">
        <v>54</v>
      </c>
    </row>
    <row r="5" s="31" customFormat="true" ht="15.75" hidden="false" customHeight="false" outlineLevel="0" collapsed="false">
      <c r="A5" s="79" t="s">
        <v>181</v>
      </c>
    </row>
    <row r="6" s="31" customFormat="true" ht="15" hidden="false" customHeight="false" outlineLevel="0" collapsed="false">
      <c r="A6" s="89" t="s">
        <v>430</v>
      </c>
    </row>
    <row r="7" s="31" customFormat="true" ht="15" hidden="false" customHeight="false" outlineLevel="0" collapsed="false">
      <c r="A7" s="90" t="s">
        <v>431</v>
      </c>
      <c r="B7" s="90"/>
      <c r="C7" s="167" t="s">
        <v>432</v>
      </c>
      <c r="D7" s="167"/>
      <c r="E7" s="167"/>
      <c r="F7" s="167" t="s">
        <v>433</v>
      </c>
      <c r="G7" s="167"/>
      <c r="H7" s="167"/>
      <c r="I7" s="179"/>
    </row>
    <row r="8" s="31" customFormat="true" ht="15" hidden="false" customHeight="false" outlineLevel="0" collapsed="false">
      <c r="A8" s="90"/>
      <c r="B8" s="90"/>
      <c r="C8" s="167" t="s">
        <v>434</v>
      </c>
      <c r="D8" s="167" t="s">
        <v>435</v>
      </c>
      <c r="E8" s="167" t="s">
        <v>436</v>
      </c>
      <c r="F8" s="167" t="s">
        <v>434</v>
      </c>
      <c r="G8" s="167" t="s">
        <v>435</v>
      </c>
      <c r="H8" s="167" t="s">
        <v>436</v>
      </c>
    </row>
    <row r="9" s="31" customFormat="true" ht="15" hidden="false" customHeight="false" outlineLevel="0" collapsed="false">
      <c r="A9" s="95"/>
      <c r="B9" s="95"/>
      <c r="C9" s="225"/>
      <c r="D9" s="225"/>
      <c r="E9" s="225"/>
      <c r="F9" s="225"/>
      <c r="G9" s="225"/>
    </row>
    <row r="10" customFormat="false" ht="15" hidden="false" customHeight="false" outlineLevel="0" collapsed="false">
      <c r="A10" s="1" t="s">
        <v>437</v>
      </c>
      <c r="B10" s="1"/>
      <c r="C10" s="99" t="n">
        <v>13.4</v>
      </c>
      <c r="D10" s="99" t="n">
        <v>19.2</v>
      </c>
      <c r="E10" s="99" t="n">
        <v>18.3</v>
      </c>
      <c r="F10" s="99" t="n">
        <v>86.6</v>
      </c>
      <c r="G10" s="99" t="n">
        <v>80.8</v>
      </c>
      <c r="H10" s="99" t="n">
        <v>81.7</v>
      </c>
    </row>
    <row r="11" customFormat="false" ht="15" hidden="false" customHeight="false" outlineLevel="0" collapsed="false">
      <c r="A11" s="1" t="s">
        <v>438</v>
      </c>
      <c r="B11" s="1"/>
      <c r="C11" s="99" t="n">
        <v>36.5</v>
      </c>
      <c r="D11" s="99" t="n">
        <v>37.6</v>
      </c>
      <c r="E11" s="99" t="n">
        <v>39.9</v>
      </c>
      <c r="F11" s="99" t="n">
        <v>63.5</v>
      </c>
      <c r="G11" s="99" t="n">
        <v>62.4</v>
      </c>
      <c r="H11" s="99" t="n">
        <v>60.1</v>
      </c>
    </row>
    <row r="12" customFormat="false" ht="15" hidden="false" customHeight="false" outlineLevel="0" collapsed="false">
      <c r="A12" s="1" t="s">
        <v>439</v>
      </c>
      <c r="B12" s="1"/>
      <c r="C12" s="99" t="n">
        <v>41.7</v>
      </c>
      <c r="D12" s="99" t="n">
        <v>36.5</v>
      </c>
      <c r="E12" s="99" t="n">
        <v>38.4</v>
      </c>
      <c r="F12" s="99" t="n">
        <v>58.3</v>
      </c>
      <c r="G12" s="99" t="n">
        <v>63.5</v>
      </c>
      <c r="H12" s="99" t="n">
        <v>61.6</v>
      </c>
    </row>
    <row r="13" customFormat="false" ht="15" hidden="false" customHeight="false" outlineLevel="0" collapsed="false">
      <c r="A13" s="1" t="s">
        <v>440</v>
      </c>
      <c r="B13" s="1"/>
      <c r="C13" s="99" t="n">
        <v>43.94</v>
      </c>
      <c r="D13" s="99" t="n">
        <v>50</v>
      </c>
      <c r="E13" s="99" t="n">
        <v>56.52</v>
      </c>
      <c r="F13" s="99" t="n">
        <v>56.06</v>
      </c>
      <c r="G13" s="99" t="n">
        <v>50</v>
      </c>
      <c r="H13" s="99" t="n">
        <v>43.48</v>
      </c>
    </row>
    <row r="14" customFormat="false" ht="15" hidden="false" customHeight="false" outlineLevel="0" collapsed="false">
      <c r="A14" s="175" t="s">
        <v>441</v>
      </c>
      <c r="B14" s="1"/>
      <c r="C14" s="99" t="n">
        <v>53.69</v>
      </c>
      <c r="D14" s="99" t="n">
        <v>55.42</v>
      </c>
      <c r="E14" s="99" t="n">
        <v>55.11</v>
      </c>
      <c r="F14" s="99" t="n">
        <v>46.31</v>
      </c>
      <c r="G14" s="99" t="n">
        <v>44.58</v>
      </c>
      <c r="H14" s="99" t="n">
        <v>44.89</v>
      </c>
    </row>
    <row r="15" customFormat="false" ht="15" hidden="false" customHeight="false" outlineLevel="0" collapsed="false">
      <c r="A15" s="230"/>
      <c r="B15" s="52"/>
      <c r="C15" s="200"/>
      <c r="D15" s="231"/>
      <c r="E15" s="231"/>
      <c r="F15" s="200"/>
      <c r="G15" s="231"/>
      <c r="H15" s="231"/>
      <c r="I15" s="101"/>
    </row>
    <row r="16" customFormat="false" ht="15" hidden="false" customHeight="false" outlineLevel="0" collapsed="false">
      <c r="A16" s="232" t="s">
        <v>442</v>
      </c>
      <c r="B16" s="24"/>
      <c r="C16" s="24"/>
      <c r="D16" s="24"/>
      <c r="E16" s="24"/>
      <c r="F16" s="24"/>
      <c r="G16" s="24"/>
      <c r="H16" s="24"/>
    </row>
    <row r="20" customFormat="false" ht="15.7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</sheetData>
  <mergeCells count="4">
    <mergeCell ref="G3:I3"/>
    <mergeCell ref="A7:B8"/>
    <mergeCell ref="C7:E7"/>
    <mergeCell ref="F7:H7"/>
  </mergeCells>
  <hyperlinks>
    <hyperlink ref="G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28"/>
    <col collapsed="false" customWidth="true" hidden="false" outlineLevel="0" max="11" min="7" style="0" width="9.28"/>
    <col collapsed="false" customWidth="true" hidden="false" outlineLevel="0" max="14" min="14" style="0" width="9.28"/>
  </cols>
  <sheetData>
    <row r="1" s="27" customFormat="true" ht="19.5" hidden="false" customHeight="false" outlineLevel="0" collapsed="false">
      <c r="A1" s="25" t="s">
        <v>44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56" t="s">
        <v>444</v>
      </c>
      <c r="M1" s="56"/>
      <c r="N1" s="56"/>
    </row>
    <row r="3" customFormat="false" ht="15" hidden="false" customHeight="false" outlineLevel="0" collapsed="false">
      <c r="L3" s="60" t="s">
        <v>179</v>
      </c>
      <c r="M3" s="60"/>
      <c r="N3" s="60"/>
    </row>
    <row r="4" s="31" customFormat="true" ht="15.75" hidden="false" customHeight="false" outlineLevel="0" collapsed="false">
      <c r="A4" s="29" t="s">
        <v>57</v>
      </c>
      <c r="B4" s="29"/>
      <c r="C4" s="29"/>
      <c r="D4" s="29"/>
      <c r="E4" s="29"/>
      <c r="F4" s="29"/>
      <c r="G4" s="29"/>
    </row>
    <row r="5" s="31" customFormat="true" ht="15.75" hidden="false" customHeight="false" outlineLevel="0" collapsed="false">
      <c r="A5" s="29" t="s">
        <v>181</v>
      </c>
      <c r="B5" s="29"/>
      <c r="C5" s="29"/>
      <c r="D5" s="29"/>
      <c r="E5" s="29"/>
      <c r="F5" s="29"/>
      <c r="G5" s="29"/>
    </row>
    <row r="6" s="31" customFormat="true" ht="15" hidden="false" customHeight="false" outlineLevel="0" collapsed="false">
      <c r="A6" s="33" t="s">
        <v>445</v>
      </c>
      <c r="B6" s="33"/>
      <c r="C6" s="33"/>
      <c r="D6" s="33"/>
      <c r="E6" s="33"/>
      <c r="F6" s="33"/>
      <c r="G6" s="33"/>
    </row>
    <row r="7" s="31" customFormat="true" ht="15" hidden="false" customHeight="true" outlineLevel="0" collapsed="false">
      <c r="A7" s="233" t="s">
        <v>446</v>
      </c>
      <c r="B7" s="234" t="s">
        <v>184</v>
      </c>
      <c r="C7" s="234"/>
      <c r="D7" s="234"/>
      <c r="E7" s="234"/>
      <c r="F7" s="234"/>
      <c r="G7" s="234"/>
      <c r="H7" s="234" t="s">
        <v>185</v>
      </c>
      <c r="I7" s="234"/>
      <c r="J7" s="234"/>
      <c r="K7" s="234"/>
      <c r="L7" s="234"/>
      <c r="M7" s="234"/>
      <c r="N7" s="235"/>
    </row>
    <row r="8" s="31" customFormat="true" ht="51.75" hidden="false" customHeight="false" outlineLevel="0" collapsed="false">
      <c r="A8" s="233"/>
      <c r="B8" s="236" t="s">
        <v>188</v>
      </c>
      <c r="C8" s="236" t="s">
        <v>447</v>
      </c>
      <c r="D8" s="236" t="s">
        <v>448</v>
      </c>
      <c r="E8" s="236" t="s">
        <v>449</v>
      </c>
      <c r="F8" s="236" t="s">
        <v>450</v>
      </c>
      <c r="G8" s="236" t="s">
        <v>451</v>
      </c>
      <c r="H8" s="236" t="s">
        <v>188</v>
      </c>
      <c r="I8" s="236" t="s">
        <v>452</v>
      </c>
      <c r="J8" s="236" t="s">
        <v>453</v>
      </c>
      <c r="K8" s="236" t="s">
        <v>454</v>
      </c>
      <c r="L8" s="236" t="s">
        <v>455</v>
      </c>
      <c r="M8" s="236" t="s">
        <v>456</v>
      </c>
    </row>
    <row r="9" s="31" customFormat="true" ht="15" hidden="false" customHeight="false" outlineLevel="0" collapsed="false">
      <c r="A9" s="237"/>
      <c r="B9" s="238"/>
      <c r="C9" s="238"/>
      <c r="D9" s="238"/>
      <c r="E9" s="238"/>
      <c r="F9" s="239"/>
      <c r="G9" s="239"/>
      <c r="H9" s="239"/>
      <c r="I9" s="239"/>
      <c r="J9" s="239"/>
      <c r="K9" s="239"/>
      <c r="L9" s="239"/>
      <c r="M9" s="239"/>
    </row>
    <row r="10" customFormat="false" ht="15" hidden="false" customHeight="false" outlineLevel="0" collapsed="false">
      <c r="A10" s="240" t="s">
        <v>457</v>
      </c>
      <c r="B10" s="241" t="n">
        <v>485.225</v>
      </c>
      <c r="C10" s="241" t="n">
        <v>223.875</v>
      </c>
      <c r="D10" s="241" t="n">
        <v>174.875</v>
      </c>
      <c r="E10" s="241" t="n">
        <v>49</v>
      </c>
      <c r="F10" s="241" t="n">
        <v>5.225</v>
      </c>
      <c r="G10" s="241" t="n">
        <v>261.325</v>
      </c>
      <c r="H10" s="241" t="n">
        <v>435.525</v>
      </c>
      <c r="I10" s="241" t="n">
        <v>257</v>
      </c>
      <c r="J10" s="241" t="n">
        <v>201.35</v>
      </c>
      <c r="K10" s="241" t="n">
        <v>55.625</v>
      </c>
      <c r="L10" s="241" t="n">
        <v>4.725</v>
      </c>
      <c r="M10" s="241" t="n">
        <v>178.575</v>
      </c>
    </row>
    <row r="11" customFormat="false" ht="15" hidden="false" customHeight="false" outlineLevel="0" collapsed="false">
      <c r="A11" s="240" t="s">
        <v>458</v>
      </c>
      <c r="B11" s="241" t="n">
        <v>14.65</v>
      </c>
      <c r="C11" s="241" t="n">
        <v>0.9</v>
      </c>
      <c r="D11" s="241" t="n">
        <v>0.375</v>
      </c>
      <c r="E11" s="241" t="n">
        <v>0.575</v>
      </c>
      <c r="F11" s="241" t="n">
        <v>0.35</v>
      </c>
      <c r="G11" s="241" t="n">
        <v>13.75</v>
      </c>
      <c r="H11" s="241" t="n">
        <v>15.325</v>
      </c>
      <c r="I11" s="241" t="n">
        <v>0.675</v>
      </c>
      <c r="J11" s="241" t="n">
        <v>0.2</v>
      </c>
      <c r="K11" s="241" t="n">
        <v>0.45</v>
      </c>
      <c r="L11" s="241" t="n">
        <v>0.45</v>
      </c>
      <c r="M11" s="241" t="n">
        <v>14.65</v>
      </c>
    </row>
    <row r="12" customFormat="false" ht="15" hidden="false" customHeight="false" outlineLevel="0" collapsed="false">
      <c r="A12" s="240" t="s">
        <v>459</v>
      </c>
      <c r="B12" s="241" t="n">
        <v>21.875</v>
      </c>
      <c r="C12" s="241" t="n">
        <v>9.7</v>
      </c>
      <c r="D12" s="241" t="n">
        <v>4.875</v>
      </c>
      <c r="E12" s="241" t="n">
        <v>4.775</v>
      </c>
      <c r="F12" s="241" t="n">
        <v>1.5</v>
      </c>
      <c r="G12" s="241" t="n">
        <v>12.225</v>
      </c>
      <c r="H12" s="241" t="n">
        <v>22.55</v>
      </c>
      <c r="I12" s="241" t="n">
        <v>12.575</v>
      </c>
      <c r="J12" s="241" t="n">
        <v>6.65</v>
      </c>
      <c r="K12" s="241" t="n">
        <v>5.925</v>
      </c>
      <c r="L12" s="241" t="n">
        <v>2.75</v>
      </c>
      <c r="M12" s="241" t="n">
        <v>10.025</v>
      </c>
    </row>
    <row r="13" customFormat="false" ht="15" hidden="false" customHeight="false" outlineLevel="0" collapsed="false">
      <c r="A13" s="242" t="s">
        <v>460</v>
      </c>
      <c r="B13" s="241" t="n">
        <v>234.7</v>
      </c>
      <c r="C13" s="241" t="n">
        <v>179.2</v>
      </c>
      <c r="D13" s="241" t="n">
        <v>138.9</v>
      </c>
      <c r="E13" s="241" t="n">
        <v>40.325</v>
      </c>
      <c r="F13" s="241" t="n">
        <v>2.875</v>
      </c>
      <c r="G13" s="241" t="n">
        <v>55.5</v>
      </c>
      <c r="H13" s="241" t="n">
        <v>232.15</v>
      </c>
      <c r="I13" s="241" t="n">
        <v>205.4</v>
      </c>
      <c r="J13" s="241" t="n">
        <v>160.15</v>
      </c>
      <c r="K13" s="241" t="n">
        <v>45.275</v>
      </c>
      <c r="L13" s="241" t="n">
        <v>1.475</v>
      </c>
      <c r="M13" s="241" t="n">
        <v>26.725</v>
      </c>
    </row>
    <row r="14" customFormat="false" ht="15" hidden="false" customHeight="false" outlineLevel="0" collapsed="false">
      <c r="A14" s="243" t="s">
        <v>461</v>
      </c>
      <c r="B14" s="241" t="n">
        <v>213.925</v>
      </c>
      <c r="C14" s="241" t="n">
        <v>34.075</v>
      </c>
      <c r="D14" s="241" t="n">
        <v>30.75</v>
      </c>
      <c r="E14" s="241" t="n">
        <v>3.35</v>
      </c>
      <c r="F14" s="241" t="n">
        <v>0.475</v>
      </c>
      <c r="G14" s="241" t="n">
        <v>179.85</v>
      </c>
      <c r="H14" s="241" t="n">
        <v>165.525</v>
      </c>
      <c r="I14" s="241" t="n">
        <v>38.35</v>
      </c>
      <c r="J14" s="241" t="n">
        <v>34.325</v>
      </c>
      <c r="K14" s="241" t="n">
        <v>4.025</v>
      </c>
      <c r="L14" s="241" t="n">
        <v>0.075</v>
      </c>
      <c r="M14" s="241" t="n">
        <v>127.15</v>
      </c>
    </row>
    <row r="15" customFormat="false" ht="15" hidden="false" customHeight="false" outlineLevel="0" collapsed="false">
      <c r="A15" s="244"/>
      <c r="B15" s="245"/>
      <c r="C15" s="245"/>
      <c r="D15" s="245"/>
      <c r="E15" s="245"/>
      <c r="F15" s="245"/>
      <c r="G15" s="245"/>
      <c r="H15" s="245"/>
      <c r="I15" s="245"/>
      <c r="J15" s="245"/>
      <c r="K15" s="245"/>
      <c r="L15" s="245"/>
      <c r="M15" s="245"/>
      <c r="N15" s="246"/>
    </row>
    <row r="16" customFormat="false" ht="15" hidden="false" customHeight="false" outlineLevel="0" collapsed="false">
      <c r="A16" s="53" t="s">
        <v>462</v>
      </c>
      <c r="B16" s="135"/>
      <c r="C16" s="135"/>
      <c r="D16" s="135"/>
      <c r="E16" s="135"/>
      <c r="F16" s="135"/>
      <c r="G16" s="135"/>
      <c r="H16" s="117"/>
      <c r="I16" s="117"/>
      <c r="J16" s="117"/>
      <c r="K16" s="117"/>
      <c r="L16" s="117"/>
      <c r="M16" s="117"/>
      <c r="N16" s="117"/>
    </row>
    <row r="17" customFormat="false" ht="15" hidden="false" customHeight="false" outlineLevel="0" collapsed="false">
      <c r="A17" s="135"/>
      <c r="B17" s="135"/>
      <c r="C17" s="135"/>
      <c r="D17" s="135"/>
      <c r="E17" s="135"/>
      <c r="F17" s="135"/>
      <c r="G17" s="135"/>
      <c r="H17" s="117"/>
      <c r="I17" s="117"/>
      <c r="J17" s="117"/>
      <c r="K17" s="117"/>
      <c r="L17" s="117"/>
      <c r="M17" s="117"/>
      <c r="N17" s="117"/>
    </row>
    <row r="20" customFormat="false" ht="15.7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</sheetData>
  <mergeCells count="5">
    <mergeCell ref="L1:N1"/>
    <mergeCell ref="L3:N3"/>
    <mergeCell ref="A7:A8"/>
    <mergeCell ref="B7:G7"/>
    <mergeCell ref="H7:M7"/>
  </mergeCells>
  <hyperlinks>
    <hyperlink ref="L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6" style="0" width="11.56"/>
  </cols>
  <sheetData>
    <row r="1" s="27" customFormat="true" ht="19.5" hidden="false" customHeight="false" outlineLevel="0" collapsed="false">
      <c r="A1" s="25" t="s">
        <v>463</v>
      </c>
      <c r="B1" s="25"/>
      <c r="C1" s="25"/>
      <c r="D1" s="25"/>
      <c r="E1" s="25"/>
      <c r="F1" s="25"/>
      <c r="G1" s="25"/>
      <c r="H1" s="25"/>
      <c r="I1" s="25"/>
      <c r="J1" s="56" t="s">
        <v>464</v>
      </c>
      <c r="K1" s="56"/>
      <c r="L1" s="56"/>
    </row>
    <row r="3" customFormat="false" ht="15" hidden="false" customHeight="false" outlineLevel="0" collapsed="false">
      <c r="J3" s="60" t="s">
        <v>179</v>
      </c>
      <c r="K3" s="60"/>
      <c r="L3" s="60"/>
    </row>
    <row r="4" s="31" customFormat="true" ht="15.75" hidden="false" customHeight="false" outlineLevel="0" collapsed="false">
      <c r="A4" s="29" t="s">
        <v>59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s="31" customFormat="true" ht="15.75" hidden="false" customHeight="false" outlineLevel="0" collapsed="false">
      <c r="A5" s="29" t="s">
        <v>181</v>
      </c>
      <c r="B5" s="29"/>
      <c r="C5" s="29"/>
      <c r="D5" s="29"/>
      <c r="E5" s="29"/>
      <c r="F5" s="29"/>
      <c r="G5" s="29"/>
    </row>
    <row r="6" s="31" customFormat="true" ht="15" hidden="false" customHeight="false" outlineLevel="0" collapsed="false">
      <c r="A6" s="33" t="s">
        <v>445</v>
      </c>
      <c r="B6" s="33"/>
      <c r="C6" s="33"/>
      <c r="D6" s="33"/>
      <c r="E6" s="33"/>
      <c r="F6" s="33"/>
      <c r="G6" s="33"/>
    </row>
    <row r="7" s="31" customFormat="true" ht="15" hidden="false" customHeight="false" outlineLevel="0" collapsed="false">
      <c r="A7" s="247" t="s">
        <v>446</v>
      </c>
      <c r="B7" s="247" t="s">
        <v>184</v>
      </c>
      <c r="C7" s="247"/>
      <c r="D7" s="247"/>
      <c r="E7" s="247"/>
      <c r="F7" s="247"/>
      <c r="G7" s="247" t="s">
        <v>185</v>
      </c>
      <c r="H7" s="247"/>
      <c r="I7" s="247"/>
      <c r="J7" s="247"/>
      <c r="K7" s="247"/>
      <c r="L7" s="248"/>
    </row>
    <row r="8" s="31" customFormat="true" ht="15" hidden="false" customHeight="false" outlineLevel="0" collapsed="false">
      <c r="A8" s="247"/>
      <c r="B8" s="247" t="s">
        <v>188</v>
      </c>
      <c r="C8" s="234" t="s">
        <v>465</v>
      </c>
      <c r="D8" s="234" t="s">
        <v>466</v>
      </c>
      <c r="E8" s="249" t="s">
        <v>467</v>
      </c>
      <c r="F8" s="234" t="s">
        <v>468</v>
      </c>
      <c r="G8" s="247" t="s">
        <v>188</v>
      </c>
      <c r="H8" s="234" t="s">
        <v>465</v>
      </c>
      <c r="I8" s="234" t="s">
        <v>466</v>
      </c>
      <c r="J8" s="249" t="s">
        <v>467</v>
      </c>
      <c r="K8" s="234" t="s">
        <v>468</v>
      </c>
    </row>
    <row r="9" s="31" customFormat="true" ht="15" hidden="false" customHeight="false" outlineLevel="0" collapsed="false">
      <c r="A9" s="250"/>
      <c r="B9" s="250"/>
      <c r="C9" s="128"/>
      <c r="D9" s="128"/>
      <c r="E9" s="251"/>
      <c r="F9" s="252"/>
      <c r="G9" s="253"/>
      <c r="H9" s="252"/>
      <c r="I9" s="252"/>
      <c r="J9" s="254"/>
      <c r="K9" s="252"/>
    </row>
    <row r="10" customFormat="false" ht="15" hidden="false" customHeight="false" outlineLevel="0" collapsed="false">
      <c r="A10" s="255" t="s">
        <v>469</v>
      </c>
      <c r="B10" s="256" t="n">
        <v>174.875</v>
      </c>
      <c r="C10" s="256" t="n">
        <v>7.5</v>
      </c>
      <c r="D10" s="256" t="n">
        <v>10.375</v>
      </c>
      <c r="E10" s="256" t="n">
        <v>3.025</v>
      </c>
      <c r="F10" s="256" t="n">
        <v>153.975</v>
      </c>
      <c r="G10" s="256" t="n">
        <v>201.35</v>
      </c>
      <c r="H10" s="256" t="n">
        <v>9.05</v>
      </c>
      <c r="I10" s="256" t="n">
        <v>45.225</v>
      </c>
      <c r="J10" s="256" t="n">
        <v>27.6</v>
      </c>
      <c r="K10" s="256" t="n">
        <v>119.475</v>
      </c>
    </row>
    <row r="11" customFormat="false" ht="15" hidden="false" customHeight="false" outlineLevel="0" collapsed="false">
      <c r="A11" s="240" t="s">
        <v>470</v>
      </c>
      <c r="B11" s="256" t="n">
        <v>0.375</v>
      </c>
      <c r="C11" s="256" t="n">
        <v>0</v>
      </c>
      <c r="D11" s="256" t="n">
        <v>0</v>
      </c>
      <c r="E11" s="256" t="n">
        <v>0</v>
      </c>
      <c r="F11" s="256" t="n">
        <v>0.375</v>
      </c>
      <c r="G11" s="256" t="n">
        <v>0.2</v>
      </c>
      <c r="H11" s="256" t="n">
        <v>0.05</v>
      </c>
      <c r="I11" s="256" t="n">
        <v>0</v>
      </c>
      <c r="J11" s="256" t="n">
        <v>0</v>
      </c>
      <c r="K11" s="256" t="n">
        <v>0.15</v>
      </c>
    </row>
    <row r="12" customFormat="false" ht="15" hidden="false" customHeight="false" outlineLevel="0" collapsed="false">
      <c r="A12" s="240" t="s">
        <v>471</v>
      </c>
      <c r="B12" s="256" t="n">
        <v>4.875</v>
      </c>
      <c r="C12" s="256" t="n">
        <v>0.15</v>
      </c>
      <c r="D12" s="256" t="n">
        <v>0.5</v>
      </c>
      <c r="E12" s="256" t="n">
        <v>0.125</v>
      </c>
      <c r="F12" s="256" t="n">
        <v>4.175</v>
      </c>
      <c r="G12" s="256" t="n">
        <v>6.65</v>
      </c>
      <c r="H12" s="256" t="n">
        <v>0.175</v>
      </c>
      <c r="I12" s="256" t="n">
        <v>1.3</v>
      </c>
      <c r="J12" s="256" t="n">
        <v>0.95</v>
      </c>
      <c r="K12" s="256" t="n">
        <v>4.25</v>
      </c>
    </row>
    <row r="13" customFormat="false" ht="15" hidden="false" customHeight="false" outlineLevel="0" collapsed="false">
      <c r="A13" s="242" t="s">
        <v>472</v>
      </c>
      <c r="B13" s="256" t="n">
        <v>138.9</v>
      </c>
      <c r="C13" s="256" t="n">
        <v>5.025</v>
      </c>
      <c r="D13" s="256" t="n">
        <v>8.95</v>
      </c>
      <c r="E13" s="256" t="n">
        <v>2.55</v>
      </c>
      <c r="F13" s="256" t="n">
        <v>122.375</v>
      </c>
      <c r="G13" s="256" t="n">
        <v>160.15</v>
      </c>
      <c r="H13" s="256" t="n">
        <v>5.65</v>
      </c>
      <c r="I13" s="256" t="n">
        <v>36.225</v>
      </c>
      <c r="J13" s="256" t="n">
        <v>22.575</v>
      </c>
      <c r="K13" s="256" t="n">
        <v>95.675</v>
      </c>
    </row>
    <row r="14" customFormat="false" ht="15" hidden="false" customHeight="false" outlineLevel="0" collapsed="false">
      <c r="A14" s="243" t="s">
        <v>473</v>
      </c>
      <c r="B14" s="256" t="n">
        <v>30.75</v>
      </c>
      <c r="C14" s="256" t="n">
        <v>2.325</v>
      </c>
      <c r="D14" s="256" t="n">
        <v>0.925</v>
      </c>
      <c r="E14" s="256" t="n">
        <v>0.375</v>
      </c>
      <c r="F14" s="256" t="n">
        <v>27.125</v>
      </c>
      <c r="G14" s="256" t="n">
        <v>34.325</v>
      </c>
      <c r="H14" s="256" t="n">
        <v>3.175</v>
      </c>
      <c r="I14" s="256" t="n">
        <v>7.7</v>
      </c>
      <c r="J14" s="256" t="n">
        <v>4.075</v>
      </c>
      <c r="K14" s="256" t="n">
        <v>19.4</v>
      </c>
    </row>
    <row r="15" customFormat="false" ht="15" hidden="false" customHeight="false" outlineLevel="0" collapsed="false">
      <c r="A15" s="244"/>
      <c r="B15" s="257"/>
      <c r="C15" s="257"/>
      <c r="D15" s="257"/>
      <c r="E15" s="257"/>
      <c r="F15" s="257"/>
      <c r="G15" s="257"/>
      <c r="H15" s="257"/>
      <c r="I15" s="257"/>
      <c r="J15" s="257"/>
      <c r="K15" s="257"/>
    </row>
    <row r="16" customFormat="false" ht="15" hidden="false" customHeight="false" outlineLevel="0" collapsed="false">
      <c r="A16" s="53" t="s">
        <v>462</v>
      </c>
      <c r="B16" s="135"/>
      <c r="C16" s="135"/>
      <c r="D16" s="135"/>
      <c r="E16" s="135"/>
      <c r="F16" s="135"/>
      <c r="G16" s="135"/>
      <c r="H16" s="117"/>
      <c r="I16" s="117"/>
      <c r="J16" s="117"/>
      <c r="K16" s="117"/>
      <c r="L16" s="117"/>
    </row>
    <row r="20" customFormat="false" ht="15.7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</row>
  </sheetData>
  <mergeCells count="5">
    <mergeCell ref="J1:L1"/>
    <mergeCell ref="J3:L3"/>
    <mergeCell ref="A7:A8"/>
    <mergeCell ref="B7:F7"/>
    <mergeCell ref="G7:K7"/>
  </mergeCells>
  <hyperlinks>
    <hyperlink ref="J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56"/>
  </cols>
  <sheetData>
    <row r="1" s="27" customFormat="true" ht="19.5" hidden="false" customHeight="false" outlineLevel="0" collapsed="false">
      <c r="A1" s="25" t="s">
        <v>474</v>
      </c>
      <c r="B1" s="25"/>
      <c r="C1" s="25"/>
      <c r="D1" s="25"/>
      <c r="E1" s="25"/>
      <c r="F1" s="25"/>
      <c r="G1" s="25"/>
      <c r="H1" s="25"/>
      <c r="I1" s="25"/>
      <c r="J1" s="56" t="s">
        <v>444</v>
      </c>
      <c r="K1" s="56"/>
      <c r="L1" s="56"/>
    </row>
    <row r="3" customFormat="false" ht="15" hidden="false" customHeight="false" outlineLevel="0" collapsed="false">
      <c r="J3" s="60" t="s">
        <v>179</v>
      </c>
      <c r="K3" s="60"/>
      <c r="L3" s="60"/>
    </row>
    <row r="4" s="31" customFormat="true" ht="15.75" hidden="false" customHeight="false" outlineLevel="0" collapsed="false">
      <c r="A4" s="29" t="s">
        <v>475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s="31" customFormat="true" ht="15.75" hidden="false" customHeight="false" outlineLevel="0" collapsed="false">
      <c r="A5" s="29" t="s">
        <v>181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</row>
    <row r="6" s="31" customFormat="true" ht="15" hidden="false" customHeight="false" outlineLevel="0" collapsed="false">
      <c r="A6" s="33" t="s">
        <v>445</v>
      </c>
      <c r="B6" s="33"/>
      <c r="C6" s="33"/>
      <c r="D6" s="33"/>
      <c r="E6" s="33"/>
      <c r="F6" s="33"/>
    </row>
    <row r="7" s="31" customFormat="true" ht="15" hidden="false" customHeight="true" outlineLevel="0" collapsed="false">
      <c r="A7" s="258" t="s">
        <v>476</v>
      </c>
      <c r="B7" s="234" t="s">
        <v>184</v>
      </c>
      <c r="C7" s="234"/>
      <c r="D7" s="234"/>
      <c r="E7" s="234"/>
      <c r="F7" s="234"/>
      <c r="G7" s="234" t="s">
        <v>185</v>
      </c>
      <c r="H7" s="234"/>
      <c r="I7" s="234"/>
      <c r="J7" s="234"/>
      <c r="K7" s="234"/>
      <c r="L7" s="235"/>
    </row>
    <row r="8" s="31" customFormat="true" ht="48.75" hidden="false" customHeight="false" outlineLevel="0" collapsed="false">
      <c r="A8" s="258"/>
      <c r="B8" s="258" t="s">
        <v>188</v>
      </c>
      <c r="C8" s="259" t="s">
        <v>477</v>
      </c>
      <c r="D8" s="236" t="s">
        <v>478</v>
      </c>
      <c r="E8" s="259" t="s">
        <v>479</v>
      </c>
      <c r="F8" s="236" t="s">
        <v>480</v>
      </c>
      <c r="G8" s="258" t="s">
        <v>188</v>
      </c>
      <c r="H8" s="259" t="s">
        <v>477</v>
      </c>
      <c r="I8" s="236" t="s">
        <v>478</v>
      </c>
      <c r="J8" s="259" t="s">
        <v>479</v>
      </c>
      <c r="K8" s="236" t="s">
        <v>480</v>
      </c>
    </row>
    <row r="9" s="31" customFormat="true" ht="15" hidden="false" customHeight="false" outlineLevel="0" collapsed="false">
      <c r="A9" s="260"/>
      <c r="B9" s="260"/>
      <c r="C9" s="261"/>
      <c r="D9" s="262"/>
      <c r="E9" s="261"/>
      <c r="F9" s="262"/>
      <c r="G9" s="260"/>
      <c r="H9" s="261"/>
      <c r="I9" s="262"/>
      <c r="J9" s="261"/>
      <c r="K9" s="262"/>
    </row>
    <row r="10" s="117" customFormat="true" ht="15" hidden="false" customHeight="false" outlineLevel="0" collapsed="false">
      <c r="A10" s="255" t="s">
        <v>469</v>
      </c>
      <c r="B10" s="263" t="n">
        <v>174.875</v>
      </c>
      <c r="C10" s="263" t="n">
        <v>27.95</v>
      </c>
      <c r="D10" s="263" t="n">
        <v>1.7</v>
      </c>
      <c r="E10" s="263" t="n">
        <v>145.2</v>
      </c>
      <c r="F10" s="263" t="n">
        <v>0</v>
      </c>
      <c r="G10" s="263" t="n">
        <v>201.35</v>
      </c>
      <c r="H10" s="263" t="n">
        <v>41.55</v>
      </c>
      <c r="I10" s="263" t="n">
        <v>2.25</v>
      </c>
      <c r="J10" s="263" t="n">
        <v>157.525</v>
      </c>
      <c r="K10" s="263" t="n">
        <v>0.05</v>
      </c>
    </row>
    <row r="11" customFormat="false" ht="15" hidden="false" customHeight="false" outlineLevel="0" collapsed="false">
      <c r="A11" s="240" t="s">
        <v>481</v>
      </c>
      <c r="B11" s="256" t="n">
        <v>7.5</v>
      </c>
      <c r="C11" s="256" t="n">
        <v>6.55</v>
      </c>
      <c r="D11" s="256" t="n">
        <v>0.425</v>
      </c>
      <c r="E11" s="256" t="n">
        <v>0.5</v>
      </c>
      <c r="F11" s="256" t="n">
        <v>0</v>
      </c>
      <c r="G11" s="256" t="n">
        <v>9.05</v>
      </c>
      <c r="H11" s="256" t="n">
        <v>6.3</v>
      </c>
      <c r="I11" s="256" t="n">
        <v>1.325</v>
      </c>
      <c r="J11" s="256" t="n">
        <v>1.4</v>
      </c>
      <c r="K11" s="256" t="n">
        <v>0</v>
      </c>
    </row>
    <row r="12" customFormat="false" ht="15" hidden="false" customHeight="false" outlineLevel="0" collapsed="false">
      <c r="A12" s="240" t="s">
        <v>482</v>
      </c>
      <c r="B12" s="256" t="n">
        <v>10.375</v>
      </c>
      <c r="C12" s="256" t="n">
        <v>0.3</v>
      </c>
      <c r="D12" s="256" t="n">
        <v>0.05</v>
      </c>
      <c r="E12" s="256" t="n">
        <v>10.025</v>
      </c>
      <c r="F12" s="256" t="n">
        <v>0</v>
      </c>
      <c r="G12" s="256" t="n">
        <v>45.225</v>
      </c>
      <c r="H12" s="256" t="n">
        <v>2.85</v>
      </c>
      <c r="I12" s="256" t="n">
        <v>0</v>
      </c>
      <c r="J12" s="256" t="n">
        <v>42.325</v>
      </c>
      <c r="K12" s="256" t="n">
        <v>0.05</v>
      </c>
    </row>
    <row r="13" customFormat="false" ht="15" hidden="false" customHeight="false" outlineLevel="0" collapsed="false">
      <c r="A13" s="242" t="s">
        <v>483</v>
      </c>
      <c r="B13" s="256" t="n">
        <v>3.025</v>
      </c>
      <c r="C13" s="256" t="n">
        <v>0.625</v>
      </c>
      <c r="D13" s="256" t="n">
        <v>0.1</v>
      </c>
      <c r="E13" s="256" t="n">
        <v>2.3</v>
      </c>
      <c r="F13" s="256" t="n">
        <v>0</v>
      </c>
      <c r="G13" s="256" t="n">
        <v>27.6</v>
      </c>
      <c r="H13" s="256" t="n">
        <v>7.9</v>
      </c>
      <c r="I13" s="256" t="n">
        <v>0.15</v>
      </c>
      <c r="J13" s="256" t="n">
        <v>19.55</v>
      </c>
      <c r="K13" s="256" t="n">
        <v>0</v>
      </c>
    </row>
    <row r="14" customFormat="false" ht="15" hidden="false" customHeight="false" outlineLevel="0" collapsed="false">
      <c r="A14" s="243" t="s">
        <v>484</v>
      </c>
      <c r="B14" s="256" t="n">
        <v>153.975</v>
      </c>
      <c r="C14" s="256" t="n">
        <v>20.475</v>
      </c>
      <c r="D14" s="256" t="n">
        <v>1.15</v>
      </c>
      <c r="E14" s="256" t="n">
        <v>132.4</v>
      </c>
      <c r="F14" s="256" t="n">
        <v>0</v>
      </c>
      <c r="G14" s="256" t="n">
        <v>119.475</v>
      </c>
      <c r="H14" s="256" t="n">
        <v>24.5</v>
      </c>
      <c r="I14" s="256" t="n">
        <v>0.75</v>
      </c>
      <c r="J14" s="256" t="n">
        <v>94.225</v>
      </c>
      <c r="K14" s="256" t="n">
        <v>0</v>
      </c>
    </row>
    <row r="15" customFormat="false" ht="15" hidden="false" customHeight="false" outlineLevel="0" collapsed="false">
      <c r="A15" s="52"/>
      <c r="B15" s="264"/>
      <c r="C15" s="264"/>
      <c r="D15" s="264"/>
      <c r="E15" s="264"/>
      <c r="F15" s="264"/>
      <c r="G15" s="265"/>
      <c r="H15" s="265"/>
      <c r="I15" s="265"/>
      <c r="J15" s="265"/>
      <c r="K15" s="265"/>
    </row>
    <row r="16" customFormat="false" ht="15" hidden="false" customHeight="false" outlineLevel="0" collapsed="false">
      <c r="A16" s="53" t="s">
        <v>462</v>
      </c>
    </row>
    <row r="20" customFormat="false" ht="15.7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</row>
  </sheetData>
  <mergeCells count="5">
    <mergeCell ref="J1:L1"/>
    <mergeCell ref="J3:L3"/>
    <mergeCell ref="A7:A8"/>
    <mergeCell ref="B7:F7"/>
    <mergeCell ref="G7:K7"/>
  </mergeCells>
  <hyperlinks>
    <hyperlink ref="J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11" min="2" style="0" width="11.99"/>
  </cols>
  <sheetData>
    <row r="1" s="27" customFormat="true" ht="19.5" hidden="false" customHeight="false" outlineLevel="0" collapsed="false">
      <c r="A1" s="25" t="s">
        <v>485</v>
      </c>
      <c r="B1" s="25"/>
      <c r="C1" s="25"/>
      <c r="D1" s="25"/>
      <c r="E1" s="25"/>
      <c r="F1" s="25"/>
      <c r="G1" s="25"/>
      <c r="H1" s="25"/>
      <c r="I1" s="56" t="s">
        <v>464</v>
      </c>
      <c r="J1" s="56"/>
      <c r="K1" s="56"/>
    </row>
    <row r="3" customFormat="false" ht="15" hidden="false" customHeight="false" outlineLevel="0" collapsed="false">
      <c r="I3" s="60" t="s">
        <v>179</v>
      </c>
      <c r="J3" s="60"/>
      <c r="K3" s="60"/>
    </row>
    <row r="4" s="31" customFormat="true" ht="15.75" hidden="false" customHeight="false" outlineLevel="0" collapsed="false">
      <c r="A4" s="29" t="s">
        <v>63</v>
      </c>
    </row>
    <row r="5" s="31" customFormat="true" ht="15.75" hidden="false" customHeight="false" outlineLevel="0" collapsed="false">
      <c r="A5" s="29" t="s">
        <v>253</v>
      </c>
    </row>
    <row r="6" s="31" customFormat="true" ht="15" hidden="false" customHeight="false" outlineLevel="0" collapsed="false">
      <c r="A6" s="33" t="s">
        <v>486</v>
      </c>
    </row>
    <row r="7" s="31" customFormat="true" ht="15" hidden="false" customHeight="false" outlineLevel="0" collapsed="false">
      <c r="A7" s="64"/>
      <c r="B7" s="234" t="s">
        <v>184</v>
      </c>
      <c r="C7" s="234"/>
      <c r="D7" s="234"/>
      <c r="E7" s="234" t="s">
        <v>185</v>
      </c>
      <c r="F7" s="234"/>
      <c r="G7" s="234"/>
      <c r="H7" s="234" t="s">
        <v>487</v>
      </c>
      <c r="I7" s="234"/>
      <c r="J7" s="234"/>
      <c r="K7" s="235"/>
    </row>
    <row r="8" s="31" customFormat="true" ht="26.25" hidden="false" customHeight="false" outlineLevel="0" collapsed="false">
      <c r="A8" s="64"/>
      <c r="B8" s="236" t="s">
        <v>488</v>
      </c>
      <c r="C8" s="236" t="s">
        <v>489</v>
      </c>
      <c r="D8" s="236" t="s">
        <v>490</v>
      </c>
      <c r="E8" s="236" t="s">
        <v>488</v>
      </c>
      <c r="F8" s="236" t="s">
        <v>489</v>
      </c>
      <c r="G8" s="236" t="s">
        <v>490</v>
      </c>
      <c r="H8" s="236" t="s">
        <v>488</v>
      </c>
      <c r="I8" s="236" t="s">
        <v>489</v>
      </c>
      <c r="J8" s="236" t="s">
        <v>490</v>
      </c>
    </row>
    <row r="9" s="31" customFormat="true" ht="15" hidden="false" customHeight="false" outlineLevel="0" collapsed="false">
      <c r="A9" s="117"/>
      <c r="B9" s="117"/>
      <c r="H9" s="117"/>
      <c r="I9" s="117"/>
      <c r="J9" s="117"/>
    </row>
    <row r="10" customFormat="false" ht="15" hidden="false" customHeight="false" outlineLevel="0" collapsed="false">
      <c r="A10" s="106" t="s">
        <v>491</v>
      </c>
      <c r="B10" s="266" t="n">
        <v>53.3825</v>
      </c>
      <c r="C10" s="266" t="n">
        <v>25.3825</v>
      </c>
      <c r="D10" s="266" t="n">
        <v>39.835</v>
      </c>
      <c r="E10" s="266" t="n">
        <v>66.9275</v>
      </c>
      <c r="F10" s="266" t="n">
        <v>24.73</v>
      </c>
      <c r="G10" s="266" t="n">
        <v>50.3775</v>
      </c>
      <c r="H10" s="267" t="n">
        <v>59.985</v>
      </c>
      <c r="I10" s="267" t="n">
        <v>25.0275</v>
      </c>
      <c r="J10" s="267" t="n">
        <v>44.9725</v>
      </c>
    </row>
    <row r="11" customFormat="false" ht="15" hidden="false" customHeight="false" outlineLevel="0" collapsed="false">
      <c r="A11" s="99" t="s">
        <v>492</v>
      </c>
      <c r="B11" s="268" t="n">
        <v>51.8975</v>
      </c>
      <c r="C11" s="268" t="n">
        <v>35.835</v>
      </c>
      <c r="D11" s="268" t="n">
        <v>33.295</v>
      </c>
      <c r="E11" s="268" t="n">
        <v>66.53</v>
      </c>
      <c r="F11" s="268" t="n">
        <v>33.5825</v>
      </c>
      <c r="G11" s="268" t="n">
        <v>44.19</v>
      </c>
      <c r="H11" s="269" t="n">
        <v>59.0775</v>
      </c>
      <c r="I11" s="269" t="n">
        <v>34.5925</v>
      </c>
      <c r="J11" s="269" t="n">
        <v>38.64</v>
      </c>
    </row>
    <row r="12" customFormat="false" ht="15" hidden="false" customHeight="false" outlineLevel="0" collapsed="false">
      <c r="A12" s="99" t="s">
        <v>493</v>
      </c>
      <c r="B12" s="268" t="n">
        <v>52.65</v>
      </c>
      <c r="C12" s="268" t="n">
        <v>19.77</v>
      </c>
      <c r="D12" s="268" t="n">
        <v>42.24</v>
      </c>
      <c r="E12" s="268" t="n">
        <v>66.2225</v>
      </c>
      <c r="F12" s="268" t="n">
        <v>17.5975</v>
      </c>
      <c r="G12" s="268" t="n">
        <v>54.5675</v>
      </c>
      <c r="H12" s="269" t="n">
        <v>59.335</v>
      </c>
      <c r="I12" s="269" t="n">
        <v>18.58</v>
      </c>
      <c r="J12" s="269" t="n">
        <v>48.3125</v>
      </c>
    </row>
    <row r="13" customFormat="false" ht="15" hidden="false" customHeight="false" outlineLevel="0" collapsed="false">
      <c r="A13" s="106" t="s">
        <v>494</v>
      </c>
      <c r="B13" s="266" t="n">
        <v>46.1425</v>
      </c>
      <c r="C13" s="266" t="n">
        <v>21.87</v>
      </c>
      <c r="D13" s="266" t="n">
        <v>36.0425</v>
      </c>
      <c r="E13" s="266" t="n">
        <v>59.0025</v>
      </c>
      <c r="F13" s="266" t="n">
        <v>21.65</v>
      </c>
      <c r="G13" s="266" t="n">
        <v>46.225</v>
      </c>
      <c r="H13" s="267" t="n">
        <v>52.23</v>
      </c>
      <c r="I13" s="267" t="n">
        <v>21.755</v>
      </c>
      <c r="J13" s="267" t="n">
        <v>40.8625</v>
      </c>
    </row>
    <row r="14" customFormat="false" ht="15" hidden="false" customHeight="false" outlineLevel="0" collapsed="false">
      <c r="A14" s="99" t="s">
        <v>495</v>
      </c>
      <c r="B14" s="268" t="n">
        <v>60.835</v>
      </c>
      <c r="C14" s="268" t="n">
        <v>24.3525</v>
      </c>
      <c r="D14" s="268" t="n">
        <v>46.0775</v>
      </c>
      <c r="E14" s="268" t="n">
        <v>72.4775</v>
      </c>
      <c r="F14" s="268" t="n">
        <v>22.33</v>
      </c>
      <c r="G14" s="268" t="n">
        <v>56.3375</v>
      </c>
      <c r="H14" s="269" t="n">
        <v>66.6175</v>
      </c>
      <c r="I14" s="269" t="n">
        <v>23.2625</v>
      </c>
      <c r="J14" s="269" t="n">
        <v>51.175</v>
      </c>
    </row>
    <row r="15" customFormat="false" ht="15" hidden="false" customHeight="false" outlineLevel="0" collapsed="false">
      <c r="A15" s="99" t="s">
        <v>496</v>
      </c>
      <c r="B15" s="268" t="n">
        <v>56.995</v>
      </c>
      <c r="C15" s="268" t="n">
        <v>33.7225</v>
      </c>
      <c r="D15" s="268" t="n">
        <v>37.7725</v>
      </c>
      <c r="E15" s="268" t="n">
        <v>69.49</v>
      </c>
      <c r="F15" s="268" t="n">
        <v>32.3975</v>
      </c>
      <c r="G15" s="268" t="n">
        <v>46.98</v>
      </c>
      <c r="H15" s="269" t="n">
        <v>63.1725</v>
      </c>
      <c r="I15" s="269" t="n">
        <v>33.0025</v>
      </c>
      <c r="J15" s="269" t="n">
        <v>42.3225</v>
      </c>
    </row>
    <row r="16" customFormat="false" ht="15" hidden="false" customHeight="false" outlineLevel="0" collapsed="false">
      <c r="A16" s="99" t="s">
        <v>497</v>
      </c>
      <c r="B16" s="268" t="n">
        <v>49.9325</v>
      </c>
      <c r="C16" s="268" t="n">
        <v>17.315</v>
      </c>
      <c r="D16" s="268" t="n">
        <v>41.275</v>
      </c>
      <c r="E16" s="268" t="n">
        <v>63.765</v>
      </c>
      <c r="F16" s="268" t="n">
        <v>18.0625</v>
      </c>
      <c r="G16" s="268" t="n">
        <v>52.25</v>
      </c>
      <c r="H16" s="269" t="n">
        <v>56.6175</v>
      </c>
      <c r="I16" s="269" t="n">
        <v>17.725</v>
      </c>
      <c r="J16" s="269" t="n">
        <v>46.58</v>
      </c>
    </row>
    <row r="17" customFormat="false" ht="15" hidden="false" customHeight="false" outlineLevel="0" collapsed="false">
      <c r="A17" s="99" t="s">
        <v>498</v>
      </c>
      <c r="B17" s="268" t="n">
        <v>47.86</v>
      </c>
      <c r="C17" s="268" t="n">
        <v>22.26</v>
      </c>
      <c r="D17" s="268" t="n">
        <v>37.2075</v>
      </c>
      <c r="E17" s="268" t="n">
        <v>63.1525</v>
      </c>
      <c r="F17" s="268" t="n">
        <v>17.7675</v>
      </c>
      <c r="G17" s="268" t="n">
        <v>51.935</v>
      </c>
      <c r="H17" s="269" t="n">
        <v>55.38</v>
      </c>
      <c r="I17" s="269" t="n">
        <v>19.74</v>
      </c>
      <c r="J17" s="269" t="n">
        <v>44.4525</v>
      </c>
    </row>
    <row r="18" customFormat="false" ht="15" hidden="false" customHeight="false" outlineLevel="0" collapsed="false">
      <c r="A18" s="99" t="s">
        <v>499</v>
      </c>
      <c r="B18" s="268" t="n">
        <v>50.0375</v>
      </c>
      <c r="C18" s="268" t="n">
        <v>32.3675</v>
      </c>
      <c r="D18" s="268" t="n">
        <v>33.8425</v>
      </c>
      <c r="E18" s="268" t="n">
        <v>66.9375</v>
      </c>
      <c r="F18" s="268" t="n">
        <v>25.5725</v>
      </c>
      <c r="G18" s="268" t="n">
        <v>49.82</v>
      </c>
      <c r="H18" s="269" t="n">
        <v>58.5025</v>
      </c>
      <c r="I18" s="269" t="n">
        <v>28.475</v>
      </c>
      <c r="J18" s="269" t="n">
        <v>41.845</v>
      </c>
    </row>
    <row r="19" customFormat="false" ht="15" hidden="false" customHeight="false" outlineLevel="0" collapsed="false">
      <c r="A19" s="99" t="s">
        <v>500</v>
      </c>
      <c r="B19" s="268" t="n">
        <v>56.28</v>
      </c>
      <c r="C19" s="268" t="n">
        <v>22.055</v>
      </c>
      <c r="D19" s="268" t="n">
        <v>43.865</v>
      </c>
      <c r="E19" s="268" t="n">
        <v>68.4075</v>
      </c>
      <c r="F19" s="268" t="n">
        <v>23.18</v>
      </c>
      <c r="G19" s="268" t="n">
        <v>52.555</v>
      </c>
      <c r="H19" s="269" t="n">
        <v>62.1425</v>
      </c>
      <c r="I19" s="269" t="n">
        <v>22.6525</v>
      </c>
      <c r="J19" s="269" t="n">
        <v>48.065</v>
      </c>
    </row>
    <row r="20" customFormat="false" ht="15" hidden="false" customHeight="false" outlineLevel="0" collapsed="false">
      <c r="A20" s="99" t="s">
        <v>501</v>
      </c>
      <c r="B20" s="268" t="n">
        <v>52.545</v>
      </c>
      <c r="C20" s="268" t="n">
        <v>27.42</v>
      </c>
      <c r="D20" s="268" t="n">
        <v>38.1375</v>
      </c>
      <c r="E20" s="268" t="n">
        <v>67.245</v>
      </c>
      <c r="F20" s="268" t="n">
        <v>27.8475</v>
      </c>
      <c r="G20" s="268" t="n">
        <v>48.52</v>
      </c>
      <c r="H20" s="269" t="n">
        <v>59.7775</v>
      </c>
      <c r="I20" s="269" t="n">
        <v>27.655</v>
      </c>
      <c r="J20" s="269" t="n">
        <v>43.2475</v>
      </c>
    </row>
    <row r="21" customFormat="false" ht="15" hidden="false" customHeight="false" outlineLevel="0" collapsed="false">
      <c r="A21" s="99" t="s">
        <v>502</v>
      </c>
      <c r="B21" s="268" t="n">
        <v>46.835</v>
      </c>
      <c r="C21" s="268" t="n">
        <v>36.4225</v>
      </c>
      <c r="D21" s="268" t="n">
        <v>29.7725</v>
      </c>
      <c r="E21" s="268" t="n">
        <v>64.0575</v>
      </c>
      <c r="F21" s="268" t="n">
        <v>30.49</v>
      </c>
      <c r="G21" s="268" t="n">
        <v>44.5275</v>
      </c>
      <c r="H21" s="269" t="n">
        <v>55.3275</v>
      </c>
      <c r="I21" s="269" t="n">
        <v>33.0375</v>
      </c>
      <c r="J21" s="269" t="n">
        <v>37.05</v>
      </c>
    </row>
    <row r="22" customFormat="false" ht="15" hidden="false" customHeight="false" outlineLevel="0" collapsed="false">
      <c r="A22" s="99" t="s">
        <v>503</v>
      </c>
      <c r="B22" s="268" t="n">
        <v>49.6975</v>
      </c>
      <c r="C22" s="268" t="n">
        <v>20.445</v>
      </c>
      <c r="D22" s="268" t="n">
        <v>39.5375</v>
      </c>
      <c r="E22" s="268" t="n">
        <v>61.6275</v>
      </c>
      <c r="F22" s="268" t="n">
        <v>20.855</v>
      </c>
      <c r="G22" s="268" t="n">
        <v>48.7775</v>
      </c>
      <c r="H22" s="269" t="n">
        <v>55.395</v>
      </c>
      <c r="I22" s="269" t="n">
        <v>20.665</v>
      </c>
      <c r="J22" s="269" t="n">
        <v>43.9475</v>
      </c>
    </row>
    <row r="23" customFormat="false" ht="15" hidden="false" customHeight="false" outlineLevel="0" collapsed="false">
      <c r="A23" s="99" t="s">
        <v>504</v>
      </c>
      <c r="B23" s="268" t="n">
        <v>58.4775</v>
      </c>
      <c r="C23" s="268" t="n">
        <v>18.38</v>
      </c>
      <c r="D23" s="268" t="n">
        <v>47.7325</v>
      </c>
      <c r="E23" s="268" t="n">
        <v>70.4025</v>
      </c>
      <c r="F23" s="268" t="n">
        <v>19.545</v>
      </c>
      <c r="G23" s="268" t="n">
        <v>56.6425</v>
      </c>
      <c r="H23" s="269" t="n">
        <v>64.16</v>
      </c>
      <c r="I23" s="269" t="n">
        <v>18.9875</v>
      </c>
      <c r="J23" s="269" t="n">
        <v>51.975</v>
      </c>
    </row>
    <row r="24" customFormat="false" ht="15" hidden="false" customHeight="false" outlineLevel="0" collapsed="false">
      <c r="A24" s="99" t="s">
        <v>505</v>
      </c>
      <c r="B24" s="268" t="n">
        <v>54.355</v>
      </c>
      <c r="C24" s="268" t="n">
        <v>27.965</v>
      </c>
      <c r="D24" s="268" t="n">
        <v>39.1575</v>
      </c>
      <c r="E24" s="268" t="n">
        <v>69.9875</v>
      </c>
      <c r="F24" s="268" t="n">
        <v>27.8225</v>
      </c>
      <c r="G24" s="268" t="n">
        <v>50.515</v>
      </c>
      <c r="H24" s="269" t="n">
        <v>62.2075</v>
      </c>
      <c r="I24" s="269" t="n">
        <v>27.8875</v>
      </c>
      <c r="J24" s="269" t="n">
        <v>44.865</v>
      </c>
    </row>
    <row r="25" customFormat="false" ht="15" hidden="false" customHeight="false" outlineLevel="0" collapsed="false">
      <c r="A25" s="99" t="s">
        <v>506</v>
      </c>
      <c r="B25" s="268" t="n">
        <v>54.0075</v>
      </c>
      <c r="C25" s="268" t="n">
        <v>15.71</v>
      </c>
      <c r="D25" s="268" t="n">
        <v>45.5225</v>
      </c>
      <c r="E25" s="268" t="n">
        <v>66.4075</v>
      </c>
      <c r="F25" s="268" t="n">
        <v>16.635</v>
      </c>
      <c r="G25" s="268" t="n">
        <v>55.3625</v>
      </c>
      <c r="H25" s="269" t="n">
        <v>60.115</v>
      </c>
      <c r="I25" s="269" t="n">
        <v>16.2125</v>
      </c>
      <c r="J25" s="269" t="n">
        <v>50.3675</v>
      </c>
    </row>
    <row r="26" customFormat="false" ht="15" hidden="false" customHeight="false" outlineLevel="0" collapsed="false">
      <c r="A26" s="99" t="s">
        <v>507</v>
      </c>
      <c r="B26" s="268" t="n">
        <v>51.5575</v>
      </c>
      <c r="C26" s="268" t="n">
        <v>15.25</v>
      </c>
      <c r="D26" s="268" t="n">
        <v>43.6925</v>
      </c>
      <c r="E26" s="268" t="n">
        <v>63.62</v>
      </c>
      <c r="F26" s="268" t="n">
        <v>14.555</v>
      </c>
      <c r="G26" s="268" t="n">
        <v>54.3675</v>
      </c>
      <c r="H26" s="269" t="n">
        <v>57.3325</v>
      </c>
      <c r="I26" s="269" t="n">
        <v>14.88</v>
      </c>
      <c r="J26" s="269" t="n">
        <v>48.8025</v>
      </c>
    </row>
    <row r="27" customFormat="false" ht="15" hidden="false" customHeight="false" outlineLevel="0" collapsed="false">
      <c r="A27" s="99" t="s">
        <v>508</v>
      </c>
      <c r="B27" s="268" t="n">
        <v>52.11</v>
      </c>
      <c r="C27" s="268" t="n">
        <v>22.3325</v>
      </c>
      <c r="D27" s="268" t="n">
        <v>40.46</v>
      </c>
      <c r="E27" s="268" t="n">
        <v>65.8675</v>
      </c>
      <c r="F27" s="268" t="n">
        <v>18.92</v>
      </c>
      <c r="G27" s="268" t="n">
        <v>53.3975</v>
      </c>
      <c r="H27" s="269" t="n">
        <v>58.865</v>
      </c>
      <c r="I27" s="269" t="n">
        <v>20.4575</v>
      </c>
      <c r="J27" s="269" t="n">
        <v>46.8125</v>
      </c>
    </row>
    <row r="28" customFormat="false" ht="15" hidden="false" customHeight="false" outlineLevel="0" collapsed="false">
      <c r="A28" s="99" t="s">
        <v>509</v>
      </c>
      <c r="B28" s="268" t="n">
        <v>48.0525</v>
      </c>
      <c r="C28" s="268" t="n">
        <v>49.25</v>
      </c>
      <c r="D28" s="268" t="n">
        <v>24.335</v>
      </c>
      <c r="E28" s="268" t="n">
        <v>65.905</v>
      </c>
      <c r="F28" s="268" t="n">
        <v>30.5775</v>
      </c>
      <c r="G28" s="268" t="n">
        <v>45.7275</v>
      </c>
      <c r="H28" s="269" t="n">
        <v>57.0175</v>
      </c>
      <c r="I28" s="269" t="n">
        <v>38.4625</v>
      </c>
      <c r="J28" s="269" t="n">
        <v>35.0825</v>
      </c>
    </row>
    <row r="29" customFormat="false" ht="15" hidden="false" customHeight="false" outlineLevel="0" collapsed="false">
      <c r="A29" s="99" t="s">
        <v>510</v>
      </c>
      <c r="B29" s="270" t="n">
        <v>43.8925</v>
      </c>
      <c r="C29" s="270" t="n">
        <v>35.7475</v>
      </c>
      <c r="D29" s="270" t="n">
        <v>28.2225</v>
      </c>
      <c r="E29" s="270" t="n">
        <v>67.1025</v>
      </c>
      <c r="F29" s="270" t="n">
        <v>23.7575</v>
      </c>
      <c r="G29" s="270" t="n">
        <v>51.1325</v>
      </c>
      <c r="H29" s="269" t="n">
        <v>55.375</v>
      </c>
      <c r="I29" s="269" t="n">
        <v>28.5025</v>
      </c>
      <c r="J29" s="269" t="n">
        <v>39.555</v>
      </c>
    </row>
    <row r="30" customFormat="false" ht="1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5" hidden="false" customHeight="false" outlineLevel="0" collapsed="false">
      <c r="A31" s="53" t="s">
        <v>462</v>
      </c>
    </row>
    <row r="35" customFormat="false" ht="15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</row>
  </sheetData>
  <mergeCells count="6">
    <mergeCell ref="I1:K1"/>
    <mergeCell ref="I3:K3"/>
    <mergeCell ref="A7:A8"/>
    <mergeCell ref="B7:D7"/>
    <mergeCell ref="E7:G7"/>
    <mergeCell ref="H7:J7"/>
  </mergeCells>
  <hyperlinks>
    <hyperlink ref="I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13" min="2" style="0" width="8.7"/>
  </cols>
  <sheetData>
    <row r="1" s="27" customFormat="true" ht="19.5" hidden="false" customHeight="false" outlineLevel="0" collapsed="false">
      <c r="A1" s="25" t="s">
        <v>20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56" t="s">
        <v>5</v>
      </c>
      <c r="N1" s="56"/>
    </row>
    <row r="2" customFormat="false" ht="15" hidden="false" customHeight="false" outlineLevel="0" collapsed="false">
      <c r="B2" s="57"/>
      <c r="C2" s="57"/>
      <c r="D2" s="57"/>
      <c r="E2" s="57"/>
      <c r="F2" s="57"/>
      <c r="G2" s="57"/>
      <c r="H2" s="57"/>
      <c r="I2" s="57"/>
      <c r="J2" s="57"/>
      <c r="K2" s="57"/>
      <c r="M2" s="58"/>
      <c r="N2" s="58"/>
    </row>
    <row r="3" customFormat="false" ht="15.75" hidden="false" customHeight="false" outlineLevel="0" collapsed="false">
      <c r="H3" s="59"/>
      <c r="M3" s="60" t="s">
        <v>179</v>
      </c>
      <c r="N3" s="60"/>
    </row>
    <row r="4" s="31" customFormat="true" ht="15.75" hidden="false" customHeight="false" outlineLevel="0" collapsed="false">
      <c r="A4" s="29" t="s">
        <v>209</v>
      </c>
      <c r="D4" s="61"/>
      <c r="E4" s="61"/>
      <c r="F4" s="61"/>
    </row>
    <row r="5" s="31" customFormat="true" ht="15.75" hidden="false" customHeight="false" outlineLevel="0" collapsed="false">
      <c r="A5" s="29" t="s">
        <v>181</v>
      </c>
      <c r="D5" s="61"/>
      <c r="E5" s="61"/>
      <c r="F5" s="61"/>
    </row>
    <row r="6" s="31" customFormat="true" ht="15" hidden="false" customHeight="true" outlineLevel="0" collapsed="false">
      <c r="A6" s="33" t="s">
        <v>182</v>
      </c>
    </row>
    <row r="7" s="31" customFormat="true" ht="15" hidden="false" customHeight="true" outlineLevel="0" collapsed="false">
      <c r="A7" s="62" t="s">
        <v>210</v>
      </c>
      <c r="B7" s="63"/>
      <c r="C7" s="63"/>
      <c r="D7" s="63"/>
      <c r="E7" s="63"/>
      <c r="F7" s="63" t="s">
        <v>211</v>
      </c>
      <c r="G7" s="63"/>
      <c r="H7" s="63"/>
      <c r="I7" s="63"/>
      <c r="J7" s="63" t="s">
        <v>212</v>
      </c>
      <c r="K7" s="63"/>
      <c r="L7" s="63"/>
      <c r="M7" s="63"/>
    </row>
    <row r="8" s="31" customFormat="true" ht="15" hidden="false" customHeight="true" outlineLevel="0" collapsed="false">
      <c r="A8" s="62"/>
      <c r="B8" s="64" t="s">
        <v>184</v>
      </c>
      <c r="C8" s="64"/>
      <c r="D8" s="64" t="s">
        <v>185</v>
      </c>
      <c r="E8" s="64"/>
      <c r="F8" s="64" t="s">
        <v>184</v>
      </c>
      <c r="G8" s="64"/>
      <c r="H8" s="64" t="s">
        <v>185</v>
      </c>
      <c r="I8" s="64"/>
      <c r="J8" s="64" t="s">
        <v>184</v>
      </c>
      <c r="K8" s="64"/>
      <c r="L8" s="64" t="s">
        <v>185</v>
      </c>
      <c r="M8" s="64"/>
    </row>
    <row r="9" s="31" customFormat="true" ht="15" hidden="false" customHeight="true" outlineLevel="0" collapsed="false">
      <c r="A9" s="62"/>
      <c r="B9" s="64" t="s">
        <v>213</v>
      </c>
      <c r="C9" s="64" t="s">
        <v>214</v>
      </c>
      <c r="D9" s="64" t="s">
        <v>213</v>
      </c>
      <c r="E9" s="64" t="s">
        <v>214</v>
      </c>
      <c r="F9" s="64" t="s">
        <v>213</v>
      </c>
      <c r="G9" s="64" t="s">
        <v>214</v>
      </c>
      <c r="H9" s="64" t="s">
        <v>213</v>
      </c>
      <c r="I9" s="64" t="s">
        <v>214</v>
      </c>
      <c r="J9" s="64" t="s">
        <v>213</v>
      </c>
      <c r="K9" s="64" t="s">
        <v>214</v>
      </c>
      <c r="L9" s="64" t="s">
        <v>213</v>
      </c>
      <c r="M9" s="64" t="s">
        <v>214</v>
      </c>
    </row>
    <row r="10" customFormat="false" ht="15" hidden="false" customHeight="false" outlineLevel="0" collapsed="false"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</row>
    <row r="11" customFormat="false" ht="15" hidden="false" customHeight="false" outlineLevel="0" collapsed="false">
      <c r="A11" s="66" t="s">
        <v>215</v>
      </c>
      <c r="B11" s="44" t="n">
        <v>560940</v>
      </c>
      <c r="C11" s="45" t="n">
        <v>52.0661617286701</v>
      </c>
      <c r="D11" s="44" t="n">
        <v>516420</v>
      </c>
      <c r="E11" s="45" t="n">
        <v>47.9338382713299</v>
      </c>
      <c r="F11" s="44" t="n">
        <v>535136</v>
      </c>
      <c r="G11" s="45" t="n">
        <v>49.6710477463429</v>
      </c>
      <c r="H11" s="44" t="n">
        <v>491397</v>
      </c>
      <c r="I11" s="45" t="n">
        <v>45.6112163065271</v>
      </c>
      <c r="J11" s="44" t="n">
        <v>25804</v>
      </c>
      <c r="K11" s="45" t="n">
        <v>2.39511398232717</v>
      </c>
      <c r="L11" s="44" t="n">
        <v>25023</v>
      </c>
      <c r="M11" s="45" t="n">
        <v>2.32262196480285</v>
      </c>
      <c r="N11" s="49"/>
      <c r="O11" s="49"/>
    </row>
    <row r="12" customFormat="false" ht="15" hidden="false" customHeight="false" outlineLevel="0" collapsed="false">
      <c r="B12" s="47"/>
      <c r="C12" s="67"/>
      <c r="D12" s="47"/>
      <c r="E12" s="67"/>
      <c r="F12" s="47"/>
      <c r="G12" s="67"/>
      <c r="H12" s="47"/>
      <c r="I12" s="67"/>
      <c r="J12" s="47"/>
      <c r="K12" s="67"/>
      <c r="L12" s="47"/>
      <c r="M12" s="67"/>
    </row>
    <row r="13" customFormat="false" ht="15" hidden="false" customHeight="false" outlineLevel="0" collapsed="false">
      <c r="A13" s="0" t="s">
        <v>216</v>
      </c>
      <c r="B13" s="47" t="n">
        <v>59981</v>
      </c>
      <c r="C13" s="68" t="n">
        <v>5.56740550976461</v>
      </c>
      <c r="D13" s="47" t="n">
        <v>63162</v>
      </c>
      <c r="E13" s="68" t="n">
        <v>5.86266429048786</v>
      </c>
      <c r="F13" s="47" t="n">
        <v>56546</v>
      </c>
      <c r="G13" s="68" t="n">
        <v>5.24857057993614</v>
      </c>
      <c r="H13" s="47" t="n">
        <v>59703</v>
      </c>
      <c r="I13" s="68" t="n">
        <v>5.5416016930274</v>
      </c>
      <c r="J13" s="47" t="n">
        <v>3435</v>
      </c>
      <c r="K13" s="68" t="n">
        <v>0.31883492982847</v>
      </c>
      <c r="L13" s="47" t="n">
        <v>3459</v>
      </c>
      <c r="M13" s="68" t="n">
        <v>0.321062597460459</v>
      </c>
    </row>
    <row r="14" customFormat="false" ht="15" hidden="false" customHeight="false" outlineLevel="0" collapsed="false">
      <c r="A14" s="0" t="s">
        <v>217</v>
      </c>
      <c r="B14" s="47" t="n">
        <v>192868</v>
      </c>
      <c r="C14" s="68" t="n">
        <v>17.9019083686047</v>
      </c>
      <c r="D14" s="47" t="n">
        <v>198193</v>
      </c>
      <c r="E14" s="68" t="n">
        <v>18.3961721244524</v>
      </c>
      <c r="F14" s="47" t="n">
        <v>176058</v>
      </c>
      <c r="G14" s="68" t="n">
        <v>16.3416128313656</v>
      </c>
      <c r="H14" s="47" t="n">
        <v>181654</v>
      </c>
      <c r="I14" s="68" t="n">
        <v>16.8610306675577</v>
      </c>
      <c r="J14" s="47" t="n">
        <v>16810</v>
      </c>
      <c r="K14" s="68" t="n">
        <v>1.56029553723918</v>
      </c>
      <c r="L14" s="47" t="n">
        <v>16539</v>
      </c>
      <c r="M14" s="68" t="n">
        <v>1.53514145689463</v>
      </c>
    </row>
    <row r="15" customFormat="false" ht="15" hidden="false" customHeight="false" outlineLevel="0" collapsed="false">
      <c r="A15" s="0" t="s">
        <v>218</v>
      </c>
      <c r="B15" s="47" t="n">
        <v>163684</v>
      </c>
      <c r="C15" s="68" t="n">
        <v>15.1930645281057</v>
      </c>
      <c r="D15" s="47" t="n">
        <v>154983</v>
      </c>
      <c r="E15" s="68" t="n">
        <v>14.385442192025</v>
      </c>
      <c r="F15" s="47" t="n">
        <v>158999</v>
      </c>
      <c r="G15" s="68" t="n">
        <v>14.7582052424445</v>
      </c>
      <c r="H15" s="47" t="n">
        <v>150673</v>
      </c>
      <c r="I15" s="68" t="n">
        <v>13.9853902131135</v>
      </c>
      <c r="J15" s="47" t="n">
        <v>4685</v>
      </c>
      <c r="K15" s="68" t="n">
        <v>0.434859285661246</v>
      </c>
      <c r="L15" s="47" t="n">
        <v>4310</v>
      </c>
      <c r="M15" s="68" t="n">
        <v>0.400051978911413</v>
      </c>
    </row>
    <row r="16" customFormat="false" ht="15" hidden="false" customHeight="false" outlineLevel="0" collapsed="false">
      <c r="A16" s="0" t="s">
        <v>219</v>
      </c>
      <c r="B16" s="47" t="n">
        <v>144407</v>
      </c>
      <c r="C16" s="68" t="n">
        <v>13.403783322195</v>
      </c>
      <c r="D16" s="47" t="n">
        <v>100082</v>
      </c>
      <c r="E16" s="68" t="n">
        <v>9.28955966436474</v>
      </c>
      <c r="F16" s="47" t="n">
        <v>143533</v>
      </c>
      <c r="G16" s="68" t="n">
        <v>13.3226590925967</v>
      </c>
      <c r="H16" s="47" t="n">
        <v>99367</v>
      </c>
      <c r="I16" s="68" t="n">
        <v>9.2231937328284</v>
      </c>
      <c r="J16" s="47" t="n">
        <v>874</v>
      </c>
      <c r="K16" s="68" t="n">
        <v>0.0811242295982773</v>
      </c>
      <c r="L16" s="47" t="n">
        <v>715</v>
      </c>
      <c r="M16" s="68" t="n">
        <v>0.0663659315363481</v>
      </c>
    </row>
    <row r="17" customFormat="false" ht="15" hidden="false" customHeight="false" outlineLevel="0" collapsed="false">
      <c r="A17" s="52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</row>
    <row r="18" customFormat="false" ht="15" hidden="false" customHeight="false" outlineLevel="0" collapsed="false">
      <c r="A18" s="53" t="s">
        <v>207</v>
      </c>
    </row>
    <row r="22" customFormat="false" ht="15.7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</row>
    <row r="25" customFormat="false" ht="15" hidden="false" customHeight="false" outlineLevel="0" collapsed="false">
      <c r="G25" s="24"/>
    </row>
  </sheetData>
  <mergeCells count="12">
    <mergeCell ref="M1:N1"/>
    <mergeCell ref="M3:N3"/>
    <mergeCell ref="A7:A9"/>
    <mergeCell ref="B7:E7"/>
    <mergeCell ref="F7:I7"/>
    <mergeCell ref="J7:M7"/>
    <mergeCell ref="B8:C8"/>
    <mergeCell ref="D8:E8"/>
    <mergeCell ref="F8:G8"/>
    <mergeCell ref="H8:I8"/>
    <mergeCell ref="J8:K8"/>
    <mergeCell ref="L8:M8"/>
  </mergeCells>
  <hyperlinks>
    <hyperlink ref="M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5" min="2" style="0" width="13.14"/>
    <col collapsed="false" customWidth="true" hidden="false" outlineLevel="0" max="6" min="6" style="0" width="12.7"/>
  </cols>
  <sheetData>
    <row r="1" s="27" customFormat="true" ht="19.5" hidden="false" customHeight="false" outlineLevel="0" collapsed="false">
      <c r="A1" s="25" t="s">
        <v>511</v>
      </c>
      <c r="B1" s="25"/>
      <c r="C1" s="25"/>
      <c r="D1" s="25"/>
      <c r="E1" s="56" t="s">
        <v>464</v>
      </c>
      <c r="F1" s="56"/>
    </row>
    <row r="3" customFormat="false" ht="15" hidden="false" customHeight="false" outlineLevel="0" collapsed="false">
      <c r="F3" s="60" t="s">
        <v>179</v>
      </c>
    </row>
    <row r="4" s="31" customFormat="true" ht="15.75" hidden="false" customHeight="false" outlineLevel="0" collapsed="false">
      <c r="A4" s="29" t="s">
        <v>65</v>
      </c>
      <c r="B4" s="29"/>
      <c r="C4" s="29"/>
      <c r="D4" s="29"/>
      <c r="E4" s="29"/>
    </row>
    <row r="5" s="31" customFormat="true" ht="15.75" hidden="false" customHeight="false" outlineLevel="0" collapsed="false">
      <c r="A5" s="29" t="s">
        <v>512</v>
      </c>
      <c r="B5" s="29"/>
      <c r="C5" s="29"/>
      <c r="D5" s="29"/>
      <c r="E5" s="29"/>
    </row>
    <row r="6" s="31" customFormat="true" ht="15" hidden="false" customHeight="false" outlineLevel="0" collapsed="false">
      <c r="A6" s="33" t="s">
        <v>486</v>
      </c>
      <c r="B6" s="33"/>
      <c r="C6" s="33"/>
      <c r="D6" s="33"/>
      <c r="E6" s="33"/>
    </row>
    <row r="7" s="31" customFormat="true" ht="15" hidden="false" customHeight="false" outlineLevel="0" collapsed="false">
      <c r="A7" s="36"/>
      <c r="B7" s="36" t="s">
        <v>181</v>
      </c>
      <c r="C7" s="36"/>
      <c r="D7" s="36" t="s">
        <v>257</v>
      </c>
      <c r="E7" s="36"/>
    </row>
    <row r="8" s="31" customFormat="true" ht="15" hidden="false" customHeight="false" outlineLevel="0" collapsed="false">
      <c r="A8" s="36"/>
      <c r="B8" s="36" t="s">
        <v>184</v>
      </c>
      <c r="C8" s="36" t="s">
        <v>185</v>
      </c>
      <c r="D8" s="36" t="s">
        <v>184</v>
      </c>
      <c r="E8" s="36" t="s">
        <v>185</v>
      </c>
    </row>
    <row r="9" s="31" customFormat="true" ht="15" hidden="false" customHeight="false" outlineLevel="0" collapsed="false">
      <c r="A9" s="40"/>
      <c r="B9" s="41"/>
      <c r="C9" s="41"/>
      <c r="D9" s="37"/>
      <c r="E9" s="37"/>
    </row>
    <row r="10" customFormat="false" ht="15" hidden="false" customHeight="false" outlineLevel="0" collapsed="false">
      <c r="A10" s="81" t="s">
        <v>188</v>
      </c>
      <c r="B10" s="271" t="n">
        <v>100</v>
      </c>
      <c r="C10" s="271" t="n">
        <v>100</v>
      </c>
      <c r="D10" s="271" t="n">
        <v>100</v>
      </c>
      <c r="E10" s="271" t="n">
        <v>100</v>
      </c>
    </row>
    <row r="11" customFormat="false" ht="15" hidden="false" customHeight="false" outlineLevel="0" collapsed="false">
      <c r="A11" s="85" t="s">
        <v>513</v>
      </c>
      <c r="B11" s="272" t="n">
        <v>0.025</v>
      </c>
      <c r="C11" s="272" t="n">
        <v>0.025</v>
      </c>
      <c r="D11" s="272" t="n">
        <v>0.2</v>
      </c>
      <c r="E11" s="272" t="n">
        <v>0.25</v>
      </c>
    </row>
    <row r="12" customFormat="false" ht="15" hidden="false" customHeight="false" outlineLevel="0" collapsed="false">
      <c r="A12" s="85" t="s">
        <v>334</v>
      </c>
      <c r="B12" s="272" t="n">
        <v>9.45</v>
      </c>
      <c r="C12" s="272" t="n">
        <v>7.425</v>
      </c>
      <c r="D12" s="272" t="n">
        <v>8.95</v>
      </c>
      <c r="E12" s="272" t="n">
        <v>10.725</v>
      </c>
    </row>
    <row r="13" customFormat="false" ht="15" hidden="false" customHeight="false" outlineLevel="0" collapsed="false">
      <c r="A13" s="85" t="s">
        <v>514</v>
      </c>
      <c r="B13" s="272" t="n">
        <v>20.45</v>
      </c>
      <c r="C13" s="272" t="n">
        <v>25.875</v>
      </c>
      <c r="D13" s="272" t="n">
        <v>22.725</v>
      </c>
      <c r="E13" s="272" t="n">
        <v>29.45</v>
      </c>
    </row>
    <row r="14" customFormat="false" ht="15" hidden="false" customHeight="false" outlineLevel="0" collapsed="false">
      <c r="A14" s="85" t="s">
        <v>515</v>
      </c>
      <c r="B14" s="272" t="n">
        <v>22.125</v>
      </c>
      <c r="C14" s="272" t="n">
        <v>24.375</v>
      </c>
      <c r="D14" s="272" t="n">
        <v>24.5</v>
      </c>
      <c r="E14" s="272" t="n">
        <v>23.425</v>
      </c>
    </row>
    <row r="15" customFormat="false" ht="15" hidden="false" customHeight="false" outlineLevel="0" collapsed="false">
      <c r="A15" s="85" t="s">
        <v>516</v>
      </c>
      <c r="B15" s="272" t="n">
        <v>0.075</v>
      </c>
      <c r="C15" s="272" t="n">
        <v>0.05</v>
      </c>
      <c r="D15" s="272" t="n">
        <v>0.025</v>
      </c>
      <c r="E15" s="272" t="n">
        <v>0</v>
      </c>
    </row>
    <row r="16" customFormat="false" ht="15" hidden="false" customHeight="false" outlineLevel="0" collapsed="false">
      <c r="A16" s="85" t="s">
        <v>517</v>
      </c>
      <c r="B16" s="272" t="n">
        <v>46.95</v>
      </c>
      <c r="C16" s="272" t="n">
        <v>41.775</v>
      </c>
      <c r="D16" s="272" t="n">
        <v>42.75</v>
      </c>
      <c r="E16" s="272" t="n">
        <v>35.15</v>
      </c>
    </row>
    <row r="17" customFormat="false" ht="15" hidden="false" customHeight="false" outlineLevel="0" collapsed="false">
      <c r="A17" s="40" t="s">
        <v>518</v>
      </c>
      <c r="B17" s="127" t="n">
        <v>0.875</v>
      </c>
      <c r="C17" s="127" t="n">
        <v>0.475</v>
      </c>
      <c r="D17" s="127" t="n">
        <v>0.825</v>
      </c>
      <c r="E17" s="127" t="n">
        <v>0.975</v>
      </c>
    </row>
    <row r="18" customFormat="false" ht="15" hidden="false" customHeight="false" outlineLevel="0" collapsed="false">
      <c r="A18" s="51"/>
      <c r="B18" s="273"/>
      <c r="C18" s="273"/>
      <c r="D18" s="273"/>
      <c r="E18" s="273"/>
    </row>
    <row r="19" customFormat="false" ht="15" hidden="false" customHeight="false" outlineLevel="0" collapsed="false">
      <c r="A19" s="53" t="s">
        <v>462</v>
      </c>
      <c r="B19" s="135"/>
      <c r="C19" s="135"/>
      <c r="D19" s="135"/>
      <c r="E19" s="135"/>
    </row>
    <row r="23" customFormat="false" ht="15.75" hidden="false" customHeight="false" outlineLevel="0" collapsed="false">
      <c r="A23" s="70"/>
      <c r="B23" s="70"/>
      <c r="C23" s="70"/>
      <c r="D23" s="70"/>
      <c r="E23" s="70"/>
      <c r="F23" s="70"/>
    </row>
  </sheetData>
  <mergeCells count="4">
    <mergeCell ref="E1:F1"/>
    <mergeCell ref="A7:A8"/>
    <mergeCell ref="B7:C7"/>
    <mergeCell ref="D7:E7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12" min="2" style="0" width="10.41"/>
  </cols>
  <sheetData>
    <row r="1" s="27" customFormat="true" ht="19.5" hidden="false" customHeight="false" outlineLevel="0" collapsed="false">
      <c r="A1" s="25" t="s">
        <v>519</v>
      </c>
      <c r="B1" s="25"/>
      <c r="C1" s="25"/>
      <c r="D1" s="25"/>
      <c r="E1" s="25"/>
      <c r="F1" s="25"/>
      <c r="G1" s="25"/>
      <c r="H1" s="25"/>
      <c r="I1" s="25"/>
      <c r="J1" s="56" t="s">
        <v>464</v>
      </c>
      <c r="K1" s="56"/>
      <c r="L1" s="56"/>
    </row>
    <row r="3" customFormat="false" ht="15" hidden="false" customHeight="false" outlineLevel="0" collapsed="false">
      <c r="J3" s="60" t="s">
        <v>179</v>
      </c>
      <c r="K3" s="60"/>
      <c r="L3" s="60"/>
    </row>
    <row r="4" s="31" customFormat="true" ht="15.75" hidden="false" customHeight="false" outlineLevel="0" collapsed="false">
      <c r="A4" s="274" t="s">
        <v>520</v>
      </c>
    </row>
    <row r="5" s="31" customFormat="true" ht="15.75" hidden="false" customHeight="false" outlineLevel="0" collapsed="false">
      <c r="A5" s="274" t="s">
        <v>181</v>
      </c>
    </row>
    <row r="6" s="31" customFormat="true" ht="15" hidden="false" customHeight="false" outlineLevel="0" collapsed="false">
      <c r="A6" s="33" t="s">
        <v>486</v>
      </c>
    </row>
    <row r="7" s="31" customFormat="true" ht="27" hidden="false" customHeight="true" outlineLevel="0" collapsed="false">
      <c r="A7" s="91" t="s">
        <v>521</v>
      </c>
      <c r="B7" s="275" t="s">
        <v>215</v>
      </c>
      <c r="C7" s="276" t="s">
        <v>522</v>
      </c>
      <c r="D7" s="276" t="s">
        <v>523</v>
      </c>
      <c r="E7" s="276"/>
      <c r="F7" s="277" t="s">
        <v>524</v>
      </c>
      <c r="G7" s="277" t="s">
        <v>525</v>
      </c>
      <c r="H7" s="277"/>
      <c r="I7" s="276" t="s">
        <v>526</v>
      </c>
      <c r="J7" s="276" t="s">
        <v>527</v>
      </c>
      <c r="K7" s="276"/>
      <c r="L7" s="278"/>
    </row>
    <row r="8" s="31" customFormat="true" ht="25.9" hidden="false" customHeight="true" outlineLevel="0" collapsed="false">
      <c r="A8" s="91"/>
      <c r="B8" s="275"/>
      <c r="C8" s="276"/>
      <c r="D8" s="276" t="s">
        <v>528</v>
      </c>
      <c r="E8" s="277" t="s">
        <v>529</v>
      </c>
      <c r="F8" s="277"/>
      <c r="G8" s="276" t="s">
        <v>530</v>
      </c>
      <c r="H8" s="276" t="s">
        <v>531</v>
      </c>
      <c r="I8" s="276"/>
      <c r="J8" s="277" t="s">
        <v>532</v>
      </c>
      <c r="K8" s="277" t="s">
        <v>533</v>
      </c>
    </row>
    <row r="9" s="31" customFormat="true" ht="15" hidden="false" customHeight="false" outlineLevel="0" collapsed="false">
      <c r="A9" s="117"/>
      <c r="B9" s="117"/>
      <c r="C9" s="117"/>
      <c r="D9" s="117"/>
      <c r="E9" s="117"/>
    </row>
    <row r="10" customFormat="false" ht="15" hidden="false" customHeight="false" outlineLevel="0" collapsed="false">
      <c r="A10" s="279" t="s">
        <v>184</v>
      </c>
      <c r="B10" s="88" t="n">
        <v>165862</v>
      </c>
      <c r="C10" s="88" t="n">
        <v>128223</v>
      </c>
      <c r="D10" s="88" t="n">
        <v>25887</v>
      </c>
      <c r="E10" s="88" t="n">
        <v>5672</v>
      </c>
      <c r="F10" s="88" t="n">
        <v>177</v>
      </c>
      <c r="G10" s="88" t="n">
        <v>45</v>
      </c>
      <c r="H10" s="88" t="n">
        <v>65</v>
      </c>
      <c r="I10" s="88" t="n">
        <v>236</v>
      </c>
      <c r="J10" s="88" t="n">
        <v>3799</v>
      </c>
      <c r="K10" s="88" t="n">
        <v>1758</v>
      </c>
    </row>
    <row r="11" customFormat="false" ht="15" hidden="false" customHeight="false" outlineLevel="0" collapsed="false">
      <c r="A11" s="99" t="s">
        <v>185</v>
      </c>
      <c r="B11" s="194" t="n">
        <v>192712.37</v>
      </c>
      <c r="C11" s="194" t="n">
        <v>142200</v>
      </c>
      <c r="D11" s="194" t="n">
        <v>40199</v>
      </c>
      <c r="E11" s="194" t="n">
        <v>4698</v>
      </c>
      <c r="F11" s="194" t="n">
        <v>894</v>
      </c>
      <c r="G11" s="194" t="n">
        <v>1192</v>
      </c>
      <c r="H11" s="194" t="n">
        <v>451</v>
      </c>
      <c r="I11" s="194" t="n">
        <v>2866</v>
      </c>
      <c r="J11" s="194" t="n">
        <v>187</v>
      </c>
      <c r="K11" s="194" t="n">
        <v>25.37</v>
      </c>
    </row>
    <row r="12" customFormat="false" ht="1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24"/>
    </row>
    <row r="13" customFormat="false" ht="15" hidden="false" customHeight="false" outlineLevel="0" collapsed="false">
      <c r="A13" s="280" t="s">
        <v>534</v>
      </c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</row>
    <row r="14" customFormat="false" ht="15" hidden="false" customHeight="false" outlineLevel="0" collapsed="false">
      <c r="D14" s="281"/>
      <c r="E14" s="282"/>
      <c r="F14" s="282"/>
      <c r="G14" s="281"/>
      <c r="H14" s="282"/>
      <c r="I14" s="282"/>
      <c r="J14" s="281"/>
      <c r="K14" s="281"/>
    </row>
    <row r="17" customFormat="false" ht="15.7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</row>
  </sheetData>
  <mergeCells count="10">
    <mergeCell ref="J1:L1"/>
    <mergeCell ref="J3:L3"/>
    <mergeCell ref="A7:A8"/>
    <mergeCell ref="B7:B8"/>
    <mergeCell ref="C7:C8"/>
    <mergeCell ref="D7:E7"/>
    <mergeCell ref="F7:F8"/>
    <mergeCell ref="G7:H7"/>
    <mergeCell ref="I7:I8"/>
    <mergeCell ref="J7:K7"/>
  </mergeCells>
  <hyperlinks>
    <hyperlink ref="J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18.28"/>
    <col collapsed="false" customWidth="true" hidden="false" outlineLevel="0" max="5" min="5" style="0" width="12.99"/>
  </cols>
  <sheetData>
    <row r="1" s="27" customFormat="true" ht="19.5" hidden="false" customHeight="false" outlineLevel="0" collapsed="false">
      <c r="A1" s="25" t="s">
        <v>535</v>
      </c>
      <c r="B1" s="25"/>
      <c r="C1" s="25"/>
      <c r="D1" s="56" t="s">
        <v>444</v>
      </c>
      <c r="E1" s="56"/>
    </row>
    <row r="3" customFormat="false" ht="15" hidden="false" customHeight="false" outlineLevel="0" collapsed="false">
      <c r="D3" s="60" t="s">
        <v>179</v>
      </c>
      <c r="E3" s="60"/>
    </row>
    <row r="4" s="31" customFormat="true" ht="15.75" hidden="false" customHeight="false" outlineLevel="0" collapsed="false">
      <c r="A4" s="274" t="s">
        <v>536</v>
      </c>
      <c r="B4" s="274"/>
      <c r="C4" s="274"/>
    </row>
    <row r="5" s="31" customFormat="true" ht="15.75" hidden="false" customHeight="false" outlineLevel="0" collapsed="false">
      <c r="A5" s="274" t="s">
        <v>181</v>
      </c>
      <c r="B5" s="274"/>
      <c r="C5" s="274"/>
    </row>
    <row r="6" s="31" customFormat="true" ht="15" hidden="false" customHeight="false" outlineLevel="0" collapsed="false">
      <c r="A6" s="283" t="s">
        <v>254</v>
      </c>
      <c r="C6" s="84"/>
    </row>
    <row r="7" s="31" customFormat="true" ht="15" hidden="false" customHeight="false" outlineLevel="0" collapsed="false">
      <c r="A7" s="284"/>
      <c r="B7" s="36" t="s">
        <v>184</v>
      </c>
      <c r="C7" s="36" t="s">
        <v>185</v>
      </c>
      <c r="D7" s="72" t="s">
        <v>228</v>
      </c>
    </row>
    <row r="8" s="31" customFormat="true" ht="15" hidden="false" customHeight="false" outlineLevel="0" collapsed="false">
      <c r="A8" s="30"/>
      <c r="B8" s="37"/>
      <c r="C8" s="37"/>
    </row>
    <row r="9" s="31" customFormat="true" ht="15" hidden="false" customHeight="false" outlineLevel="0" collapsed="false">
      <c r="A9" s="43" t="s">
        <v>537</v>
      </c>
      <c r="B9" s="44" t="n">
        <v>128296</v>
      </c>
      <c r="C9" s="44" t="n">
        <v>115349</v>
      </c>
      <c r="D9" s="285" t="n">
        <v>52.6569393995362</v>
      </c>
      <c r="E9" s="286"/>
      <c r="F9" s="84"/>
    </row>
    <row r="10" customFormat="false" ht="15" hidden="false" customHeight="false" outlineLevel="0" collapsed="false">
      <c r="A10" s="287" t="s">
        <v>538</v>
      </c>
      <c r="B10" s="288" t="n">
        <v>8868</v>
      </c>
      <c r="C10" s="288" t="n">
        <v>8698</v>
      </c>
      <c r="D10" s="76" t="n">
        <v>3.63972172628209</v>
      </c>
      <c r="E10" s="286"/>
    </row>
    <row r="11" customFormat="false" ht="15" hidden="false" customHeight="false" outlineLevel="0" collapsed="false">
      <c r="A11" s="287" t="s">
        <v>539</v>
      </c>
      <c r="B11" s="288" t="n">
        <v>117755</v>
      </c>
      <c r="C11" s="288" t="n">
        <v>104935</v>
      </c>
      <c r="D11" s="76" t="n">
        <v>48.3305629091506</v>
      </c>
      <c r="E11" s="286"/>
    </row>
    <row r="12" customFormat="false" ht="15" hidden="false" customHeight="false" outlineLevel="0" collapsed="false">
      <c r="A12" s="287" t="s">
        <v>540</v>
      </c>
      <c r="B12" s="288" t="n">
        <v>1673</v>
      </c>
      <c r="C12" s="288" t="n">
        <v>1716</v>
      </c>
      <c r="D12" s="76" t="n">
        <v>0.686654764103511</v>
      </c>
      <c r="E12" s="286"/>
    </row>
    <row r="13" customFormat="false" ht="15" hidden="false" customHeight="false" outlineLevel="0" collapsed="false">
      <c r="A13" s="289"/>
      <c r="B13" s="290"/>
      <c r="C13" s="291"/>
      <c r="D13" s="291"/>
    </row>
    <row r="14" customFormat="false" ht="15" hidden="false" customHeight="false" outlineLevel="0" collapsed="false">
      <c r="A14" s="292" t="s">
        <v>541</v>
      </c>
      <c r="B14" s="49"/>
      <c r="C14" s="49"/>
    </row>
    <row r="17" customFormat="false" ht="15" hidden="false" customHeight="false" outlineLevel="0" collapsed="false">
      <c r="A17" s="283"/>
    </row>
    <row r="18" customFormat="false" ht="15" hidden="false" customHeight="false" outlineLevel="0" collapsed="false">
      <c r="A18" s="284"/>
      <c r="B18" s="36" t="s">
        <v>184</v>
      </c>
      <c r="C18" s="36" t="s">
        <v>185</v>
      </c>
      <c r="D18" s="72" t="s">
        <v>228</v>
      </c>
    </row>
    <row r="19" customFormat="false" ht="15" hidden="false" customHeight="false" outlineLevel="0" collapsed="false">
      <c r="A19" s="30"/>
      <c r="B19" s="37"/>
      <c r="C19" s="37"/>
      <c r="D19" s="31"/>
    </row>
    <row r="20" customFormat="false" ht="15" hidden="false" customHeight="false" outlineLevel="0" collapsed="false">
      <c r="A20" s="43" t="s">
        <v>537</v>
      </c>
      <c r="B20" s="44" t="n">
        <v>128296</v>
      </c>
      <c r="C20" s="44" t="n">
        <v>115349</v>
      </c>
      <c r="D20" s="285" t="n">
        <v>52.6569393995362</v>
      </c>
      <c r="E20" s="286"/>
      <c r="F20" s="84"/>
    </row>
    <row r="21" customFormat="false" ht="15" hidden="false" customHeight="false" outlineLevel="0" collapsed="false">
      <c r="A21" s="287" t="s">
        <v>542</v>
      </c>
      <c r="B21" s="288" t="n">
        <v>62240</v>
      </c>
      <c r="C21" s="288" t="n">
        <v>83219</v>
      </c>
      <c r="D21" s="76" t="n">
        <v>25.5453631307845</v>
      </c>
      <c r="E21" s="286"/>
    </row>
    <row r="22" customFormat="false" ht="15" hidden="false" customHeight="false" outlineLevel="0" collapsed="false">
      <c r="A22" s="287" t="s">
        <v>543</v>
      </c>
      <c r="B22" s="288" t="n">
        <v>64383</v>
      </c>
      <c r="C22" s="288" t="n">
        <v>30414</v>
      </c>
      <c r="D22" s="76" t="n">
        <v>26.4249215046482</v>
      </c>
      <c r="E22" s="286"/>
    </row>
    <row r="23" customFormat="false" ht="15" hidden="false" customHeight="false" outlineLevel="0" collapsed="false">
      <c r="A23" s="287" t="s">
        <v>540</v>
      </c>
      <c r="B23" s="288" t="n">
        <v>1673</v>
      </c>
      <c r="C23" s="288" t="n">
        <v>1716</v>
      </c>
      <c r="D23" s="76" t="n">
        <v>0.686654764103511</v>
      </c>
    </row>
    <row r="24" customFormat="false" ht="15" hidden="false" customHeight="false" outlineLevel="0" collapsed="false">
      <c r="A24" s="289"/>
      <c r="B24" s="290"/>
      <c r="C24" s="291"/>
      <c r="D24" s="291"/>
    </row>
    <row r="25" customFormat="false" ht="15" hidden="false" customHeight="false" outlineLevel="0" collapsed="false">
      <c r="A25" s="292" t="s">
        <v>544</v>
      </c>
      <c r="B25" s="49"/>
      <c r="C25" s="49"/>
    </row>
    <row r="29" customFormat="false" ht="15.75" hidden="false" customHeight="false" outlineLevel="0" collapsed="false">
      <c r="A29" s="70"/>
      <c r="B29" s="70"/>
      <c r="C29" s="70"/>
      <c r="D29" s="70"/>
      <c r="E29" s="70"/>
    </row>
  </sheetData>
  <mergeCells count="2">
    <mergeCell ref="D1:E1"/>
    <mergeCell ref="D3:E3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7.99"/>
    <col collapsed="false" customWidth="true" hidden="false" outlineLevel="0" max="5" min="5" style="0" width="13.56"/>
  </cols>
  <sheetData>
    <row r="1" s="27" customFormat="true" ht="19.5" hidden="false" customHeight="false" outlineLevel="0" collapsed="false">
      <c r="A1" s="25" t="s">
        <v>545</v>
      </c>
      <c r="B1" s="25"/>
      <c r="C1" s="25"/>
      <c r="D1" s="56" t="s">
        <v>464</v>
      </c>
      <c r="E1" s="56"/>
    </row>
    <row r="3" customFormat="false" ht="15" hidden="false" customHeight="false" outlineLevel="0" collapsed="false">
      <c r="D3" s="60" t="s">
        <v>179</v>
      </c>
      <c r="E3" s="60"/>
    </row>
    <row r="4" s="31" customFormat="true" ht="15.75" hidden="false" customHeight="false" outlineLevel="0" collapsed="false">
      <c r="A4" s="274" t="s">
        <v>71</v>
      </c>
    </row>
    <row r="5" s="31" customFormat="true" ht="15.75" hidden="false" customHeight="false" outlineLevel="0" collapsed="false">
      <c r="A5" s="274" t="s">
        <v>181</v>
      </c>
    </row>
    <row r="6" s="31" customFormat="true" ht="15" hidden="false" customHeight="false" outlineLevel="0" collapsed="false">
      <c r="A6" s="283" t="s">
        <v>546</v>
      </c>
    </row>
    <row r="7" s="31" customFormat="true" ht="15.75" hidden="false" customHeight="false" outlineLevel="0" collapsed="false">
      <c r="A7" s="293" t="s">
        <v>223</v>
      </c>
      <c r="B7" s="62" t="s">
        <v>184</v>
      </c>
      <c r="C7" s="62" t="s">
        <v>185</v>
      </c>
      <c r="D7" s="72" t="s">
        <v>228</v>
      </c>
    </row>
    <row r="8" s="31" customFormat="true" ht="15" hidden="false" customHeight="false" outlineLevel="0" collapsed="false">
      <c r="A8" s="85"/>
      <c r="B8" s="85"/>
      <c r="C8" s="85"/>
      <c r="D8" s="85"/>
    </row>
    <row r="9" customFormat="false" ht="15" hidden="false" customHeight="false" outlineLevel="0" collapsed="false">
      <c r="A9" s="294" t="n">
        <v>2000</v>
      </c>
      <c r="B9" s="194" t="n">
        <v>1143</v>
      </c>
      <c r="C9" s="194" t="n">
        <v>2195</v>
      </c>
      <c r="D9" s="269" t="n">
        <v>34.2420611144398</v>
      </c>
      <c r="E9" s="68"/>
    </row>
    <row r="10" customFormat="false" ht="15" hidden="false" customHeight="false" outlineLevel="0" collapsed="false">
      <c r="A10" s="294" t="n">
        <v>2001</v>
      </c>
      <c r="B10" s="194" t="n">
        <v>1883</v>
      </c>
      <c r="C10" s="194" t="n">
        <v>2814</v>
      </c>
      <c r="D10" s="269" t="n">
        <v>40.0894187779434</v>
      </c>
    </row>
    <row r="11" customFormat="false" ht="15" hidden="false" customHeight="false" outlineLevel="0" collapsed="false">
      <c r="A11" s="294" t="n">
        <v>2002</v>
      </c>
      <c r="B11" s="194" t="n">
        <v>2465</v>
      </c>
      <c r="C11" s="194" t="n">
        <v>3361</v>
      </c>
      <c r="D11" s="269" t="n">
        <v>42.3103329900446</v>
      </c>
    </row>
    <row r="12" customFormat="false" ht="15" hidden="false" customHeight="false" outlineLevel="0" collapsed="false">
      <c r="A12" s="294" t="n">
        <v>2003</v>
      </c>
      <c r="B12" s="194" t="n">
        <v>2679</v>
      </c>
      <c r="C12" s="194" t="n">
        <v>3591</v>
      </c>
      <c r="D12" s="269" t="n">
        <v>42.7272727272727</v>
      </c>
    </row>
    <row r="13" customFormat="false" ht="15" hidden="false" customHeight="false" outlineLevel="0" collapsed="false">
      <c r="A13" s="294" t="n">
        <v>2004</v>
      </c>
      <c r="B13" s="194" t="n">
        <v>3136</v>
      </c>
      <c r="C13" s="194" t="n">
        <v>4241</v>
      </c>
      <c r="D13" s="269" t="n">
        <v>42.5105056255931</v>
      </c>
    </row>
    <row r="14" customFormat="false" ht="15" hidden="false" customHeight="false" outlineLevel="0" collapsed="false">
      <c r="A14" s="294" t="n">
        <v>2005</v>
      </c>
      <c r="B14" s="194" t="n">
        <v>5157</v>
      </c>
      <c r="C14" s="194" t="n">
        <v>6077</v>
      </c>
      <c r="D14" s="269" t="n">
        <v>45.9052875200285</v>
      </c>
    </row>
    <row r="15" customFormat="false" ht="15" hidden="false" customHeight="false" outlineLevel="0" collapsed="false">
      <c r="A15" s="294" t="n">
        <v>2006</v>
      </c>
      <c r="B15" s="194" t="n">
        <v>5330</v>
      </c>
      <c r="C15" s="194" t="n">
        <v>6810</v>
      </c>
      <c r="D15" s="269" t="n">
        <v>43.9044481054366</v>
      </c>
    </row>
    <row r="16" customFormat="false" ht="15" hidden="false" customHeight="false" outlineLevel="0" collapsed="false">
      <c r="A16" s="294" t="n">
        <v>2007</v>
      </c>
      <c r="B16" s="194" t="n">
        <v>5997</v>
      </c>
      <c r="C16" s="194" t="n">
        <v>8802</v>
      </c>
      <c r="D16" s="269" t="n">
        <v>40.5230083113724</v>
      </c>
    </row>
    <row r="17" customFormat="false" ht="15" hidden="false" customHeight="false" outlineLevel="0" collapsed="false">
      <c r="A17" s="294" t="n">
        <v>2008</v>
      </c>
      <c r="B17" s="194" t="n">
        <v>6499</v>
      </c>
      <c r="C17" s="194" t="n">
        <v>8528</v>
      </c>
      <c r="D17" s="269" t="n">
        <v>43.2488187928396</v>
      </c>
    </row>
    <row r="18" customFormat="false" ht="15" hidden="false" customHeight="false" outlineLevel="0" collapsed="false">
      <c r="A18" s="294" t="n">
        <v>2009</v>
      </c>
      <c r="B18" s="194" t="n">
        <v>6905.33333333333</v>
      </c>
      <c r="C18" s="194" t="n">
        <v>8756.08333333333</v>
      </c>
      <c r="D18" s="269" t="n">
        <v>44.0913710445522</v>
      </c>
    </row>
    <row r="19" customFormat="false" ht="15" hidden="false" customHeight="false" outlineLevel="0" collapsed="false">
      <c r="A19" s="294" t="n">
        <v>2010</v>
      </c>
      <c r="B19" s="194" t="n">
        <v>7099.08333333333</v>
      </c>
      <c r="C19" s="194" t="n">
        <v>8576.41666666667</v>
      </c>
      <c r="D19" s="269" t="n">
        <v>45.2877632824046</v>
      </c>
    </row>
    <row r="20" customFormat="false" ht="15" hidden="false" customHeight="false" outlineLevel="0" collapsed="false">
      <c r="A20" s="294" t="n">
        <v>2011</v>
      </c>
      <c r="B20" s="194" t="n">
        <v>6942.08333333333</v>
      </c>
      <c r="C20" s="194" t="n">
        <v>7960.75</v>
      </c>
      <c r="D20" s="269" t="n">
        <v>46.5823053781719</v>
      </c>
    </row>
    <row r="21" customFormat="false" ht="15" hidden="false" customHeight="false" outlineLevel="0" collapsed="false">
      <c r="A21" s="294" t="n">
        <v>2012</v>
      </c>
      <c r="B21" s="194" t="n">
        <v>8443</v>
      </c>
      <c r="C21" s="194" t="n">
        <v>9969</v>
      </c>
      <c r="D21" s="269" t="n">
        <v>45.8559635020639</v>
      </c>
      <c r="E21" s="49"/>
    </row>
    <row r="22" customFormat="false" ht="15" hidden="false" customHeight="false" outlineLevel="0" collapsed="false">
      <c r="A22" s="52"/>
      <c r="B22" s="52"/>
      <c r="C22" s="52"/>
      <c r="D22" s="52"/>
    </row>
    <row r="23" customFormat="false" ht="15" hidden="false" customHeight="false" outlineLevel="0" collapsed="false">
      <c r="A23" s="292" t="s">
        <v>547</v>
      </c>
    </row>
    <row r="27" customFormat="false" ht="15.75" hidden="false" customHeight="false" outlineLevel="0" collapsed="false">
      <c r="A27" s="70"/>
      <c r="B27" s="70"/>
      <c r="C27" s="70"/>
      <c r="D27" s="70"/>
      <c r="E27" s="70"/>
    </row>
  </sheetData>
  <mergeCells count="2">
    <mergeCell ref="D1:E1"/>
    <mergeCell ref="D3:E3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7.99"/>
    <col collapsed="false" customWidth="true" hidden="false" outlineLevel="0" max="5" min="5" style="0" width="12.56"/>
  </cols>
  <sheetData>
    <row r="1" s="27" customFormat="true" ht="19.5" hidden="false" customHeight="false" outlineLevel="0" collapsed="false">
      <c r="A1" s="25" t="s">
        <v>511</v>
      </c>
      <c r="B1" s="25"/>
      <c r="C1" s="25"/>
      <c r="D1" s="56" t="s">
        <v>444</v>
      </c>
      <c r="E1" s="56"/>
    </row>
    <row r="3" customFormat="false" ht="15" hidden="false" customHeight="false" outlineLevel="0" collapsed="false">
      <c r="D3" s="60" t="s">
        <v>179</v>
      </c>
      <c r="E3" s="60"/>
    </row>
    <row r="4" s="31" customFormat="true" ht="15.75" hidden="false" customHeight="false" outlineLevel="0" collapsed="false">
      <c r="A4" s="274" t="s">
        <v>73</v>
      </c>
      <c r="B4" s="274"/>
      <c r="C4" s="274"/>
    </row>
    <row r="5" s="31" customFormat="true" ht="15.75" hidden="false" customHeight="false" outlineLevel="0" collapsed="false">
      <c r="A5" s="274" t="s">
        <v>181</v>
      </c>
      <c r="B5" s="274"/>
      <c r="C5" s="274"/>
    </row>
    <row r="6" s="31" customFormat="true" ht="15" hidden="false" customHeight="false" outlineLevel="0" collapsed="false">
      <c r="A6" s="283" t="s">
        <v>254</v>
      </c>
      <c r="C6" s="84"/>
    </row>
    <row r="7" s="31" customFormat="true" ht="15" hidden="false" customHeight="false" outlineLevel="0" collapsed="false">
      <c r="A7" s="284"/>
      <c r="B7" s="36" t="s">
        <v>184</v>
      </c>
      <c r="C7" s="36" t="s">
        <v>185</v>
      </c>
      <c r="D7" s="72" t="s">
        <v>228</v>
      </c>
    </row>
    <row r="8" s="31" customFormat="true" ht="15" hidden="false" customHeight="false" outlineLevel="0" collapsed="false">
      <c r="A8" s="30"/>
      <c r="B8" s="37"/>
      <c r="C8" s="37"/>
    </row>
    <row r="9" s="31" customFormat="true" ht="15" hidden="false" customHeight="false" outlineLevel="0" collapsed="false">
      <c r="A9" s="43" t="s">
        <v>537</v>
      </c>
      <c r="B9" s="44" t="n">
        <v>128556</v>
      </c>
      <c r="C9" s="44" t="n">
        <v>117434</v>
      </c>
      <c r="D9" s="45" t="n">
        <v>52.2606610024798</v>
      </c>
      <c r="E9" s="84"/>
      <c r="F9" s="84"/>
    </row>
    <row r="10" customFormat="false" ht="15" hidden="false" customHeight="false" outlineLevel="0" collapsed="false">
      <c r="A10" s="287" t="s">
        <v>548</v>
      </c>
      <c r="B10" s="288" t="n">
        <v>51536</v>
      </c>
      <c r="C10" s="288" t="n">
        <v>47676</v>
      </c>
      <c r="D10" s="48" t="n">
        <v>51.9453291940491</v>
      </c>
      <c r="E10" s="84"/>
      <c r="F10" s="84"/>
    </row>
    <row r="11" customFormat="false" ht="15" hidden="false" customHeight="false" outlineLevel="0" collapsed="false">
      <c r="A11" s="287" t="s">
        <v>549</v>
      </c>
      <c r="B11" s="288" t="n">
        <v>77020</v>
      </c>
      <c r="C11" s="288" t="n">
        <v>69758</v>
      </c>
      <c r="D11" s="48" t="n">
        <v>52.4738039760727</v>
      </c>
      <c r="E11" s="84"/>
      <c r="F11" s="84"/>
    </row>
    <row r="12" customFormat="false" ht="15" hidden="false" customHeight="false" outlineLevel="0" collapsed="false">
      <c r="A12" s="289"/>
      <c r="B12" s="290"/>
      <c r="C12" s="291"/>
      <c r="D12" s="291"/>
    </row>
    <row r="13" customFormat="false" ht="15" hidden="false" customHeight="false" outlineLevel="0" collapsed="false">
      <c r="A13" s="292" t="s">
        <v>550</v>
      </c>
      <c r="B13" s="49"/>
      <c r="C13" s="49"/>
    </row>
    <row r="17" customFormat="false" ht="15.75" hidden="false" customHeight="false" outlineLevel="0" collapsed="false">
      <c r="A17" s="70"/>
      <c r="B17" s="70"/>
      <c r="C17" s="70"/>
      <c r="D17" s="70"/>
      <c r="E17" s="70"/>
    </row>
  </sheetData>
  <mergeCells count="2">
    <mergeCell ref="D1:E1"/>
    <mergeCell ref="D3:E3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4" min="1" style="0" width="20.7"/>
    <col collapsed="false" customWidth="true" hidden="false" outlineLevel="0" max="5" min="5" style="0" width="13.14"/>
  </cols>
  <sheetData>
    <row r="1" s="27" customFormat="true" ht="19.5" hidden="false" customHeight="false" outlineLevel="0" collapsed="false">
      <c r="A1" s="25" t="s">
        <v>551</v>
      </c>
      <c r="B1" s="25"/>
      <c r="C1" s="25"/>
      <c r="D1" s="56" t="s">
        <v>552</v>
      </c>
      <c r="E1" s="56"/>
    </row>
    <row r="3" customFormat="false" ht="15" hidden="false" customHeight="false" outlineLevel="0" collapsed="false">
      <c r="D3" s="60" t="s">
        <v>179</v>
      </c>
      <c r="E3" s="60"/>
    </row>
    <row r="4" s="31" customFormat="true" ht="15.75" hidden="false" customHeight="false" outlineLevel="0" collapsed="false">
      <c r="A4" s="274" t="s">
        <v>75</v>
      </c>
      <c r="B4" s="274"/>
      <c r="C4" s="274"/>
    </row>
    <row r="5" s="31" customFormat="true" ht="15.75" hidden="false" customHeight="false" outlineLevel="0" collapsed="false">
      <c r="A5" s="274" t="s">
        <v>308</v>
      </c>
      <c r="B5" s="274"/>
      <c r="C5" s="274"/>
    </row>
    <row r="6" s="31" customFormat="true" ht="15" hidden="false" customHeight="false" outlineLevel="0" collapsed="false">
      <c r="A6" s="283" t="s">
        <v>279</v>
      </c>
      <c r="C6" s="84"/>
    </row>
    <row r="7" s="31" customFormat="true" ht="15" hidden="false" customHeight="true" outlineLevel="0" collapsed="false">
      <c r="A7" s="64"/>
      <c r="B7" s="64" t="s">
        <v>553</v>
      </c>
      <c r="C7" s="64"/>
      <c r="D7" s="62" t="s">
        <v>554</v>
      </c>
    </row>
    <row r="8" s="31" customFormat="true" ht="15" hidden="false" customHeight="false" outlineLevel="0" collapsed="false">
      <c r="A8" s="64"/>
      <c r="B8" s="64" t="s">
        <v>184</v>
      </c>
      <c r="C8" s="64" t="s">
        <v>185</v>
      </c>
      <c r="D8" s="62"/>
    </row>
    <row r="9" s="31" customFormat="true" ht="15" hidden="false" customHeight="false" outlineLevel="0" collapsed="false">
      <c r="A9" s="111"/>
      <c r="B9" s="111"/>
      <c r="C9" s="111"/>
      <c r="D9" s="105"/>
    </row>
    <row r="10" s="31" customFormat="true" ht="15" hidden="false" customHeight="false" outlineLevel="0" collapsed="false">
      <c r="A10" s="85" t="s">
        <v>257</v>
      </c>
      <c r="B10" s="86" t="n">
        <v>16264</v>
      </c>
      <c r="C10" s="86" t="n">
        <v>21422</v>
      </c>
      <c r="D10" s="87" t="n">
        <f aca="false">B10/C10*100</f>
        <v>75.9219493978153</v>
      </c>
      <c r="E10" s="295"/>
    </row>
    <row r="11" customFormat="false" ht="15" hidden="false" customHeight="false" outlineLevel="0" collapsed="false">
      <c r="A11" s="99" t="s">
        <v>181</v>
      </c>
      <c r="B11" s="194" t="n">
        <v>16298</v>
      </c>
      <c r="C11" s="194" t="n">
        <v>22849</v>
      </c>
      <c r="D11" s="87" t="n">
        <f aca="false">B11/C11*100</f>
        <v>71.3291610136111</v>
      </c>
      <c r="E11" s="295"/>
    </row>
    <row r="12" customFormat="false" ht="15" hidden="false" customHeight="false" outlineLevel="0" collapsed="false">
      <c r="A12" s="52"/>
      <c r="B12" s="52"/>
      <c r="C12" s="52"/>
      <c r="D12" s="51"/>
    </row>
    <row r="13" customFormat="false" ht="15" hidden="false" customHeight="false" outlineLevel="0" collapsed="false">
      <c r="A13" s="292" t="s">
        <v>555</v>
      </c>
    </row>
    <row r="14" customFormat="false" ht="15" hidden="false" customHeight="false" outlineLevel="0" collapsed="false">
      <c r="A14" s="292" t="s">
        <v>556</v>
      </c>
    </row>
    <row r="18" customFormat="false" ht="15.75" hidden="false" customHeight="false" outlineLevel="0" collapsed="false">
      <c r="A18" s="70"/>
      <c r="B18" s="70"/>
      <c r="C18" s="70"/>
      <c r="D18" s="70"/>
      <c r="E18" s="70"/>
    </row>
  </sheetData>
  <mergeCells count="5">
    <mergeCell ref="D1:E1"/>
    <mergeCell ref="D3:E3"/>
    <mergeCell ref="A7:A8"/>
    <mergeCell ref="B7:C7"/>
    <mergeCell ref="D7:D8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13.7"/>
  </cols>
  <sheetData>
    <row r="1" s="27" customFormat="true" ht="19.5" hidden="false" customHeight="false" outlineLevel="0" collapsed="false">
      <c r="A1" s="25" t="s">
        <v>390</v>
      </c>
      <c r="B1" s="25"/>
      <c r="C1" s="25"/>
      <c r="D1" s="25"/>
      <c r="E1" s="25"/>
      <c r="F1" s="25"/>
      <c r="G1" s="56" t="s">
        <v>464</v>
      </c>
      <c r="H1" s="56"/>
    </row>
    <row r="3" customFormat="false" ht="15" hidden="false" customHeight="false" outlineLevel="0" collapsed="false">
      <c r="G3" s="60" t="s">
        <v>179</v>
      </c>
      <c r="H3" s="60"/>
    </row>
    <row r="4" s="31" customFormat="true" ht="15.75" hidden="false" customHeight="false" outlineLevel="0" collapsed="false">
      <c r="A4" s="274" t="s">
        <v>557</v>
      </c>
    </row>
    <row r="5" s="31" customFormat="true" ht="15.75" hidden="false" customHeight="false" outlineLevel="0" collapsed="false">
      <c r="A5" s="274" t="s">
        <v>558</v>
      </c>
    </row>
    <row r="6" s="31" customFormat="true" ht="15" hidden="false" customHeight="false" outlineLevel="0" collapsed="false">
      <c r="A6" s="283" t="s">
        <v>559</v>
      </c>
    </row>
    <row r="7" s="31" customFormat="true" ht="15" hidden="false" customHeight="false" outlineLevel="0" collapsed="false">
      <c r="A7" s="64"/>
      <c r="B7" s="91" t="s">
        <v>215</v>
      </c>
      <c r="C7" s="91"/>
      <c r="D7" s="36" t="s">
        <v>560</v>
      </c>
      <c r="E7" s="36"/>
      <c r="F7" s="36" t="s">
        <v>561</v>
      </c>
      <c r="G7" s="36"/>
    </row>
    <row r="8" s="31" customFormat="true" ht="15" hidden="false" customHeight="false" outlineLevel="0" collapsed="false">
      <c r="A8" s="64"/>
      <c r="B8" s="110" t="s">
        <v>184</v>
      </c>
      <c r="C8" s="110" t="s">
        <v>185</v>
      </c>
      <c r="D8" s="110" t="s">
        <v>184</v>
      </c>
      <c r="E8" s="110" t="s">
        <v>185</v>
      </c>
      <c r="F8" s="110" t="s">
        <v>184</v>
      </c>
      <c r="G8" s="110" t="s">
        <v>185</v>
      </c>
    </row>
    <row r="9" s="31" customFormat="true" ht="15" hidden="false" customHeight="false" outlineLevel="0" collapsed="false">
      <c r="A9" s="32"/>
      <c r="B9" s="112"/>
      <c r="C9" s="112"/>
      <c r="D9" s="112"/>
      <c r="E9" s="112"/>
      <c r="F9" s="112"/>
      <c r="G9" s="112"/>
    </row>
    <row r="10" s="31" customFormat="true" ht="15" hidden="false" customHeight="false" outlineLevel="0" collapsed="false">
      <c r="A10" s="40" t="s">
        <v>257</v>
      </c>
      <c r="B10" s="47" t="n">
        <v>19735.22</v>
      </c>
      <c r="C10" s="47" t="n">
        <v>25479.74</v>
      </c>
      <c r="D10" s="47" t="n">
        <v>20987.07</v>
      </c>
      <c r="E10" s="47" t="n">
        <v>27676.84</v>
      </c>
      <c r="F10" s="47" t="n">
        <v>15553.37</v>
      </c>
      <c r="G10" s="47" t="n">
        <v>17739.8</v>
      </c>
    </row>
    <row r="11" customFormat="false" ht="15" hidden="false" customHeight="false" outlineLevel="0" collapsed="false">
      <c r="A11" s="296" t="s">
        <v>181</v>
      </c>
      <c r="B11" s="47" t="n">
        <v>18786.13</v>
      </c>
      <c r="C11" s="47" t="n">
        <v>25170.79</v>
      </c>
      <c r="D11" s="47" t="n">
        <v>19658.45</v>
      </c>
      <c r="E11" s="47" t="n">
        <v>27438.57</v>
      </c>
      <c r="F11" s="47" t="n">
        <v>16240.74</v>
      </c>
      <c r="G11" s="47" t="n">
        <v>19706.16</v>
      </c>
    </row>
    <row r="12" customFormat="false" ht="15" hidden="false" customHeight="false" outlineLevel="0" collapsed="false">
      <c r="A12" s="297"/>
      <c r="B12" s="173"/>
      <c r="C12" s="173"/>
      <c r="D12" s="173"/>
      <c r="E12" s="173"/>
      <c r="F12" s="173"/>
      <c r="G12" s="173"/>
    </row>
    <row r="13" customFormat="false" ht="15" hidden="false" customHeight="false" outlineLevel="0" collapsed="false">
      <c r="A13" s="53" t="s">
        <v>562</v>
      </c>
      <c r="B13" s="47"/>
      <c r="C13" s="47"/>
      <c r="D13" s="47"/>
      <c r="E13" s="47"/>
      <c r="F13" s="47"/>
      <c r="G13" s="47"/>
    </row>
    <row r="14" customFormat="false" ht="15" hidden="false" customHeight="false" outlineLevel="0" collapsed="false">
      <c r="B14" s="47"/>
      <c r="C14" s="47"/>
      <c r="D14" s="47"/>
      <c r="E14" s="47"/>
      <c r="F14" s="47"/>
      <c r="G14" s="47"/>
    </row>
    <row r="15" customFormat="false" ht="15.75" hidden="false" customHeight="false" outlineLevel="0" collapsed="false">
      <c r="A15" s="274" t="s">
        <v>563</v>
      </c>
      <c r="B15" s="47"/>
      <c r="C15" s="47"/>
      <c r="D15" s="47"/>
      <c r="E15" s="47"/>
      <c r="F15" s="47"/>
      <c r="G15" s="47"/>
    </row>
    <row r="16" customFormat="false" ht="15.75" hidden="false" customHeight="false" outlineLevel="0" collapsed="false">
      <c r="A16" s="274" t="s">
        <v>558</v>
      </c>
      <c r="B16" s="47"/>
      <c r="C16" s="47"/>
      <c r="D16" s="47"/>
      <c r="E16" s="47"/>
      <c r="F16" s="47"/>
      <c r="G16" s="47"/>
    </row>
    <row r="17" customFormat="false" ht="15" hidden="false" customHeight="false" outlineLevel="0" collapsed="false">
      <c r="A17" s="283" t="s">
        <v>559</v>
      </c>
      <c r="B17" s="47"/>
      <c r="C17" s="47"/>
      <c r="D17" s="47"/>
      <c r="E17" s="47"/>
      <c r="F17" s="47"/>
      <c r="G17" s="47"/>
    </row>
    <row r="18" customFormat="false" ht="15" hidden="false" customHeight="false" outlineLevel="0" collapsed="false">
      <c r="A18" s="298"/>
      <c r="B18" s="91" t="s">
        <v>215</v>
      </c>
      <c r="C18" s="91"/>
      <c r="D18" s="36" t="s">
        <v>560</v>
      </c>
      <c r="E18" s="36"/>
      <c r="F18" s="36" t="s">
        <v>561</v>
      </c>
      <c r="G18" s="36"/>
    </row>
    <row r="19" customFormat="false" ht="15" hidden="false" customHeight="true" outlineLevel="0" collapsed="false">
      <c r="A19" s="298"/>
      <c r="B19" s="110" t="s">
        <v>564</v>
      </c>
      <c r="C19" s="110"/>
      <c r="D19" s="110" t="s">
        <v>564</v>
      </c>
      <c r="E19" s="110"/>
      <c r="F19" s="110" t="s">
        <v>564</v>
      </c>
      <c r="G19" s="110"/>
    </row>
    <row r="20" customFormat="false" ht="15" hidden="false" customHeight="false" outlineLevel="0" collapsed="false">
      <c r="A20" s="299"/>
      <c r="B20" s="112"/>
      <c r="C20" s="112"/>
      <c r="D20" s="112"/>
      <c r="E20" s="112"/>
      <c r="F20" s="112"/>
      <c r="G20" s="112"/>
    </row>
    <row r="21" customFormat="false" ht="15" hidden="false" customHeight="false" outlineLevel="0" collapsed="false">
      <c r="A21" s="40" t="s">
        <v>257</v>
      </c>
      <c r="B21" s="47"/>
      <c r="C21" s="48" t="n">
        <f aca="false">SUM(B10/C10)*100</f>
        <v>77.4545580135433</v>
      </c>
      <c r="D21" s="47"/>
      <c r="E21" s="48" t="n">
        <f aca="false">SUM(D10/E10)*100</f>
        <v>75.8289963738635</v>
      </c>
      <c r="F21" s="47"/>
      <c r="G21" s="48" t="n">
        <f aca="false">SUM(F10/G10)*100</f>
        <v>87.6750019729648</v>
      </c>
    </row>
    <row r="22" customFormat="false" ht="15" hidden="false" customHeight="false" outlineLevel="0" collapsed="false">
      <c r="A22" s="296" t="s">
        <v>181</v>
      </c>
      <c r="B22" s="47"/>
      <c r="C22" s="48" t="n">
        <f aca="false">SUM(B11/C11)*100</f>
        <v>74.6346459527095</v>
      </c>
      <c r="D22" s="47"/>
      <c r="E22" s="48" t="n">
        <f aca="false">SUM(D11/E11)*100</f>
        <v>71.6453153353108</v>
      </c>
      <c r="F22" s="47"/>
      <c r="G22" s="48" t="n">
        <f aca="false">SUM(F11/G11)*100</f>
        <v>82.4145343385013</v>
      </c>
    </row>
    <row r="23" customFormat="false" ht="15" hidden="false" customHeight="false" outlineLevel="0" collapsed="false">
      <c r="A23" s="52"/>
      <c r="B23" s="52"/>
      <c r="C23" s="52"/>
      <c r="D23" s="52"/>
      <c r="E23" s="52"/>
      <c r="F23" s="52"/>
      <c r="G23" s="52"/>
    </row>
    <row r="24" customFormat="false" ht="15" hidden="false" customHeight="false" outlineLevel="0" collapsed="false">
      <c r="A24" s="53" t="s">
        <v>562</v>
      </c>
    </row>
    <row r="25" customFormat="false" ht="15" hidden="false" customHeight="false" outlineLevel="0" collapsed="false">
      <c r="C25" s="300"/>
      <c r="D25" s="300"/>
      <c r="E25" s="300"/>
      <c r="F25" s="300"/>
      <c r="G25" s="300"/>
    </row>
    <row r="26" customFormat="false" ht="15" hidden="false" customHeight="false" outlineLevel="0" collapsed="false">
      <c r="C26" s="300"/>
      <c r="D26" s="300"/>
      <c r="E26" s="300"/>
      <c r="F26" s="300"/>
      <c r="G26" s="300"/>
    </row>
    <row r="27" customFormat="false" ht="15" hidden="false" customHeight="false" outlineLevel="0" collapsed="false">
      <c r="C27" s="300"/>
      <c r="E27" s="300"/>
      <c r="F27" s="300"/>
      <c r="G27" s="300"/>
    </row>
    <row r="28" customFormat="false" ht="15.7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</row>
  </sheetData>
  <mergeCells count="13">
    <mergeCell ref="G1:H1"/>
    <mergeCell ref="G3:H3"/>
    <mergeCell ref="A7:A8"/>
    <mergeCell ref="B7:C7"/>
    <mergeCell ref="D7:E7"/>
    <mergeCell ref="F7:G7"/>
    <mergeCell ref="A18:A19"/>
    <mergeCell ref="B18:C18"/>
    <mergeCell ref="D18:E18"/>
    <mergeCell ref="F18:G18"/>
    <mergeCell ref="B19:C19"/>
    <mergeCell ref="D19:E19"/>
    <mergeCell ref="F19:G19"/>
  </mergeCells>
  <hyperlinks>
    <hyperlink ref="G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99"/>
    <col collapsed="false" customWidth="true" hidden="false" outlineLevel="0" max="4" min="2" style="0" width="15.7"/>
    <col collapsed="false" customWidth="true" hidden="false" outlineLevel="0" max="5" min="5" style="0" width="12.56"/>
  </cols>
  <sheetData>
    <row r="1" s="27" customFormat="true" ht="19.5" hidden="false" customHeight="false" outlineLevel="0" collapsed="false">
      <c r="A1" s="25" t="s">
        <v>565</v>
      </c>
      <c r="B1" s="25"/>
      <c r="C1" s="25"/>
      <c r="D1" s="56" t="s">
        <v>464</v>
      </c>
      <c r="E1" s="56"/>
    </row>
    <row r="3" customFormat="false" ht="15" hidden="false" customHeight="false" outlineLevel="0" collapsed="false">
      <c r="E3" s="60" t="s">
        <v>179</v>
      </c>
    </row>
    <row r="4" s="31" customFormat="true" ht="15.75" hidden="false" customHeight="false" outlineLevel="0" collapsed="false">
      <c r="A4" s="274" t="s">
        <v>566</v>
      </c>
      <c r="B4" s="301"/>
      <c r="C4" s="301"/>
      <c r="D4" s="301"/>
    </row>
    <row r="5" s="31" customFormat="true" ht="15.75" hidden="false" customHeight="false" outlineLevel="0" collapsed="false">
      <c r="A5" s="274" t="s">
        <v>181</v>
      </c>
      <c r="B5" s="301"/>
      <c r="C5" s="301"/>
      <c r="D5" s="301"/>
    </row>
    <row r="6" s="31" customFormat="true" ht="15" hidden="false" customHeight="false" outlineLevel="0" collapsed="false">
      <c r="A6" s="283" t="s">
        <v>279</v>
      </c>
      <c r="B6" s="301"/>
      <c r="C6" s="301"/>
      <c r="D6" s="301"/>
    </row>
    <row r="7" s="31" customFormat="true" ht="15" hidden="false" customHeight="true" outlineLevel="0" collapsed="false">
      <c r="A7" s="247" t="s">
        <v>181</v>
      </c>
      <c r="B7" s="302" t="s">
        <v>567</v>
      </c>
      <c r="C7" s="302"/>
      <c r="D7" s="258" t="s">
        <v>568</v>
      </c>
    </row>
    <row r="8" s="31" customFormat="true" ht="22.5" hidden="false" customHeight="true" outlineLevel="0" collapsed="false">
      <c r="A8" s="247"/>
      <c r="B8" s="234" t="s">
        <v>184</v>
      </c>
      <c r="C8" s="234" t="s">
        <v>185</v>
      </c>
      <c r="D8" s="258"/>
    </row>
    <row r="9" s="31" customFormat="true" ht="15" hidden="false" customHeight="false" outlineLevel="0" collapsed="false">
      <c r="A9" s="250"/>
      <c r="B9" s="128"/>
      <c r="C9" s="128"/>
      <c r="D9" s="303"/>
    </row>
    <row r="10" s="31" customFormat="true" ht="15" hidden="false" customHeight="false" outlineLevel="0" collapsed="false">
      <c r="A10" s="304" t="s">
        <v>188</v>
      </c>
      <c r="B10" s="305" t="n">
        <v>16298</v>
      </c>
      <c r="C10" s="305" t="n">
        <v>22849</v>
      </c>
      <c r="D10" s="306" t="n">
        <f aca="false">SUM(B10/C10)*100</f>
        <v>71.3291610136111</v>
      </c>
    </row>
    <row r="11" customFormat="false" ht="15" hidden="false" customHeight="false" outlineLevel="0" collapsed="false">
      <c r="A11" s="307" t="s">
        <v>569</v>
      </c>
      <c r="B11" s="308" t="n">
        <v>11679</v>
      </c>
      <c r="C11" s="308" t="n">
        <v>13178</v>
      </c>
      <c r="D11" s="306" t="n">
        <f aca="false">SUM(B11/C11)*100</f>
        <v>88.6249810289877</v>
      </c>
    </row>
    <row r="12" customFormat="false" ht="15" hidden="false" customHeight="false" outlineLevel="0" collapsed="false">
      <c r="A12" s="307" t="s">
        <v>570</v>
      </c>
      <c r="B12" s="308" t="n">
        <v>26770</v>
      </c>
      <c r="C12" s="308" t="n">
        <v>33606</v>
      </c>
      <c r="D12" s="306" t="n">
        <f aca="false">SUM(B12/C12)*100</f>
        <v>79.6583943343451</v>
      </c>
    </row>
    <row r="13" customFormat="false" ht="15" hidden="false" customHeight="false" outlineLevel="0" collapsed="false">
      <c r="A13" s="307" t="s">
        <v>466</v>
      </c>
      <c r="B13" s="308" t="n">
        <v>19035</v>
      </c>
      <c r="C13" s="308" t="n">
        <v>25583</v>
      </c>
      <c r="D13" s="306" t="n">
        <f aca="false">SUM(B13/C13)*100</f>
        <v>74.4048782394559</v>
      </c>
    </row>
    <row r="14" customFormat="false" ht="15" hidden="false" customHeight="false" outlineLevel="0" collapsed="false">
      <c r="A14" s="307" t="s">
        <v>571</v>
      </c>
      <c r="B14" s="308" t="n">
        <v>18453</v>
      </c>
      <c r="C14" s="308" t="n">
        <v>19993</v>
      </c>
      <c r="D14" s="306" t="n">
        <f aca="false">SUM(B14/C14)*100</f>
        <v>92.2973040564198</v>
      </c>
    </row>
    <row r="15" customFormat="false" ht="15" hidden="false" customHeight="false" outlineLevel="0" collapsed="false">
      <c r="A15" s="307" t="s">
        <v>572</v>
      </c>
      <c r="B15" s="308" t="n">
        <v>12976</v>
      </c>
      <c r="C15" s="308" t="n">
        <v>20919</v>
      </c>
      <c r="D15" s="306" t="n">
        <f aca="false">SUM(B15/C15)*100</f>
        <v>62.0297337348822</v>
      </c>
    </row>
    <row r="16" customFormat="false" ht="15" hidden="false" customHeight="false" outlineLevel="0" collapsed="false">
      <c r="A16" s="307" t="s">
        <v>573</v>
      </c>
      <c r="B16" s="308" t="n">
        <v>17033</v>
      </c>
      <c r="C16" s="308" t="n">
        <v>26049</v>
      </c>
      <c r="D16" s="306" t="n">
        <f aca="false">SUM(B16/C16)*100</f>
        <v>65.3883066528466</v>
      </c>
    </row>
    <row r="17" customFormat="false" ht="15" hidden="false" customHeight="false" outlineLevel="0" collapsed="false">
      <c r="A17" s="307" t="s">
        <v>574</v>
      </c>
      <c r="B17" s="308" t="n">
        <v>25148</v>
      </c>
      <c r="C17" s="308" t="n">
        <v>34507</v>
      </c>
      <c r="D17" s="306" t="n">
        <f aca="false">SUM(B17/C17)*100</f>
        <v>72.8779667893471</v>
      </c>
    </row>
    <row r="18" customFormat="false" ht="15" hidden="false" customHeight="false" outlineLevel="0" collapsed="false">
      <c r="A18" s="307" t="s">
        <v>575</v>
      </c>
      <c r="B18" s="308" t="n">
        <v>12010</v>
      </c>
      <c r="C18" s="308" t="n">
        <v>20184</v>
      </c>
      <c r="D18" s="306" t="n">
        <f aca="false">SUM(B18/C18)*100</f>
        <v>59.5025762980579</v>
      </c>
    </row>
    <row r="19" customFormat="false" ht="15" hidden="false" customHeight="false" outlineLevel="0" collapsed="false">
      <c r="A19" s="307" t="s">
        <v>576</v>
      </c>
      <c r="B19" s="308" t="n">
        <v>22389</v>
      </c>
      <c r="C19" s="308" t="n">
        <v>26412</v>
      </c>
      <c r="D19" s="306" t="n">
        <f aca="false">SUM(B19/C19)*100</f>
        <v>84.7682871422081</v>
      </c>
    </row>
    <row r="20" customFormat="false" ht="15" hidden="false" customHeight="false" outlineLevel="0" collapsed="false">
      <c r="A20" s="307" t="s">
        <v>577</v>
      </c>
      <c r="B20" s="308" t="n">
        <v>8543</v>
      </c>
      <c r="C20" s="308" t="n">
        <v>13014</v>
      </c>
      <c r="D20" s="306" t="n">
        <f aca="false">SUM(B20/C20)*100</f>
        <v>65.644690333487</v>
      </c>
    </row>
    <row r="21" customFormat="false" ht="15" hidden="false" customHeight="false" outlineLevel="0" collapsed="false">
      <c r="A21" s="309"/>
      <c r="B21" s="310"/>
      <c r="C21" s="310"/>
      <c r="D21" s="311"/>
    </row>
    <row r="22" customFormat="false" ht="15" hidden="false" customHeight="false" outlineLevel="0" collapsed="false">
      <c r="A22" s="292" t="s">
        <v>578</v>
      </c>
    </row>
    <row r="26" customFormat="false" ht="15.75" hidden="false" customHeight="false" outlineLevel="0" collapsed="false">
      <c r="A26" s="70"/>
      <c r="B26" s="70"/>
      <c r="C26" s="70"/>
      <c r="D26" s="70"/>
      <c r="E26" s="70"/>
    </row>
  </sheetData>
  <mergeCells count="4">
    <mergeCell ref="D1:E1"/>
    <mergeCell ref="A7:A8"/>
    <mergeCell ref="B7:C7"/>
    <mergeCell ref="D7:D8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3" style="0" width="9.28"/>
    <col collapsed="false" customWidth="true" hidden="false" outlineLevel="0" max="6" min="6" style="0" width="9.41"/>
    <col collapsed="false" customWidth="true" hidden="false" outlineLevel="0" max="15" min="7" style="0" width="8.7"/>
  </cols>
  <sheetData>
    <row r="1" s="27" customFormat="true" ht="19.5" hidden="false" customHeight="false" outlineLevel="0" collapsed="false">
      <c r="A1" s="25" t="s">
        <v>57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 t="s">
        <v>444</v>
      </c>
      <c r="N1" s="25"/>
      <c r="O1" s="25"/>
    </row>
    <row r="3" customFormat="false" ht="15" hidden="false" customHeight="false" outlineLevel="0" collapsed="false">
      <c r="M3" s="60" t="s">
        <v>179</v>
      </c>
      <c r="N3" s="60"/>
      <c r="O3" s="60"/>
    </row>
    <row r="4" s="31" customFormat="true" ht="19.5" hidden="false" customHeight="true" outlineLevel="0" collapsed="false">
      <c r="A4" s="79" t="s">
        <v>8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31" customFormat="true" ht="19.5" hidden="false" customHeight="true" outlineLevel="0" collapsed="false">
      <c r="A5" s="274" t="s">
        <v>55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31" customFormat="true" ht="19.5" hidden="false" customHeight="true" outlineLevel="0" collapsed="false">
      <c r="A6" s="89" t="s">
        <v>58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31" customFormat="true" ht="19.5" hidden="false" customHeight="true" outlineLevel="0" collapsed="false">
      <c r="A7" s="36" t="s">
        <v>581</v>
      </c>
      <c r="B7" s="91" t="s">
        <v>582</v>
      </c>
      <c r="C7" s="312" t="s">
        <v>583</v>
      </c>
      <c r="D7" s="312" t="s">
        <v>584</v>
      </c>
      <c r="E7" s="91" t="s">
        <v>215</v>
      </c>
      <c r="F7" s="91"/>
      <c r="G7" s="110" t="s">
        <v>585</v>
      </c>
      <c r="H7" s="110"/>
      <c r="I7" s="110" t="s">
        <v>586</v>
      </c>
      <c r="J7" s="110"/>
      <c r="K7" s="110" t="s">
        <v>587</v>
      </c>
      <c r="L7" s="110"/>
      <c r="M7" s="110" t="s">
        <v>588</v>
      </c>
      <c r="N7" s="110"/>
      <c r="O7" s="313"/>
    </row>
    <row r="8" s="31" customFormat="true" ht="20.45" hidden="false" customHeight="true" outlineLevel="0" collapsed="false">
      <c r="A8" s="36"/>
      <c r="B8" s="91"/>
      <c r="C8" s="312"/>
      <c r="D8" s="312" t="s">
        <v>487</v>
      </c>
      <c r="E8" s="91" t="s">
        <v>184</v>
      </c>
      <c r="F8" s="91" t="s">
        <v>185</v>
      </c>
      <c r="G8" s="36" t="s">
        <v>184</v>
      </c>
      <c r="H8" s="36" t="s">
        <v>185</v>
      </c>
      <c r="I8" s="36" t="s">
        <v>184</v>
      </c>
      <c r="J8" s="36" t="s">
        <v>185</v>
      </c>
      <c r="K8" s="36" t="s">
        <v>184</v>
      </c>
      <c r="L8" s="36" t="s">
        <v>185</v>
      </c>
      <c r="M8" s="36" t="s">
        <v>184</v>
      </c>
      <c r="N8" s="36" t="s">
        <v>185</v>
      </c>
    </row>
    <row r="9" s="31" customFormat="true" ht="15" hidden="false" customHeight="false" outlineLevel="0" collapsed="false">
      <c r="A9" s="1"/>
      <c r="B9" s="1"/>
      <c r="C9" s="1"/>
      <c r="D9" s="1"/>
      <c r="E9" s="314"/>
      <c r="F9" s="314"/>
      <c r="G9" s="315"/>
      <c r="H9" s="315"/>
      <c r="I9" s="315"/>
      <c r="J9" s="315"/>
      <c r="K9" s="315"/>
      <c r="L9" s="315"/>
      <c r="M9" s="1"/>
      <c r="N9" s="315"/>
    </row>
    <row r="10" s="31" customFormat="true" ht="15" hidden="false" customHeight="false" outlineLevel="0" collapsed="false">
      <c r="A10" s="85" t="s">
        <v>257</v>
      </c>
      <c r="B10" s="316" t="n">
        <v>47265321</v>
      </c>
      <c r="C10" s="317" t="n">
        <v>5.68</v>
      </c>
      <c r="D10" s="316" t="n">
        <v>2685873</v>
      </c>
      <c r="E10" s="316" t="n">
        <v>1435637</v>
      </c>
      <c r="F10" s="316" t="n">
        <v>1250236</v>
      </c>
      <c r="G10" s="316" t="n">
        <v>175605</v>
      </c>
      <c r="H10" s="316" t="n">
        <v>406292</v>
      </c>
      <c r="I10" s="316" t="n">
        <v>908182</v>
      </c>
      <c r="J10" s="316" t="n">
        <v>443701</v>
      </c>
      <c r="K10" s="316" t="n">
        <v>281428</v>
      </c>
      <c r="L10" s="316" t="n">
        <v>315784</v>
      </c>
      <c r="M10" s="316" t="n">
        <v>70422</v>
      </c>
      <c r="N10" s="316" t="n">
        <v>84459</v>
      </c>
    </row>
    <row r="11" s="31" customFormat="true" ht="15" hidden="false" customHeight="false" outlineLevel="0" collapsed="false">
      <c r="A11" s="40" t="s">
        <v>181</v>
      </c>
      <c r="B11" s="47" t="n">
        <v>1077360</v>
      </c>
      <c r="C11" s="317" t="n">
        <v>5.55</v>
      </c>
      <c r="D11" s="316" t="n">
        <v>59794</v>
      </c>
      <c r="E11" s="47" t="n">
        <v>34497</v>
      </c>
      <c r="F11" s="47" t="n">
        <v>25297</v>
      </c>
      <c r="G11" s="47" t="n">
        <v>2919</v>
      </c>
      <c r="H11" s="47" t="n">
        <v>7872</v>
      </c>
      <c r="I11" s="47" t="n">
        <v>25663</v>
      </c>
      <c r="J11" s="47" t="n">
        <v>10129</v>
      </c>
      <c r="K11" s="47" t="n">
        <v>4629</v>
      </c>
      <c r="L11" s="47" t="n">
        <v>5761</v>
      </c>
      <c r="M11" s="47" t="n">
        <v>1286</v>
      </c>
      <c r="N11" s="47" t="n">
        <v>1535</v>
      </c>
    </row>
    <row r="12" s="31" customFormat="true" ht="15" hidden="false" customHeight="false" outlineLevel="0" collapsed="false">
      <c r="A12" s="318"/>
      <c r="B12" s="173"/>
      <c r="C12" s="319"/>
      <c r="D12" s="291"/>
      <c r="E12" s="173"/>
      <c r="F12" s="173"/>
      <c r="G12" s="173"/>
      <c r="H12" s="173"/>
      <c r="I12" s="173"/>
      <c r="J12" s="173"/>
      <c r="K12" s="173"/>
      <c r="L12" s="173"/>
      <c r="M12" s="173"/>
      <c r="N12" s="173"/>
    </row>
    <row r="13" customFormat="false" ht="15" hidden="false" customHeight="false" outlineLevel="0" collapsed="false">
      <c r="A13" s="320" t="s">
        <v>589</v>
      </c>
      <c r="B13" s="1"/>
      <c r="C13" s="1"/>
      <c r="D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7" customFormat="false" ht="15.7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</row>
  </sheetData>
  <mergeCells count="10">
    <mergeCell ref="M3:O3"/>
    <mergeCell ref="A7:A8"/>
    <mergeCell ref="B7:B8"/>
    <mergeCell ref="C7:C8"/>
    <mergeCell ref="D7:D8"/>
    <mergeCell ref="E7:F7"/>
    <mergeCell ref="G7:H7"/>
    <mergeCell ref="I7:J7"/>
    <mergeCell ref="K7:L7"/>
    <mergeCell ref="M7:N7"/>
  </mergeCells>
  <hyperlinks>
    <hyperlink ref="M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2" style="0" width="15.7"/>
    <col collapsed="false" customWidth="true" hidden="false" outlineLevel="0" max="6" min="6" style="0" width="11.7"/>
  </cols>
  <sheetData>
    <row r="1" s="27" customFormat="true" ht="19.5" hidden="false" customHeight="false" outlineLevel="0" collapsed="false">
      <c r="A1" s="25" t="s">
        <v>590</v>
      </c>
      <c r="B1" s="25"/>
      <c r="C1" s="25"/>
      <c r="D1" s="25"/>
      <c r="E1" s="56" t="s">
        <v>444</v>
      </c>
      <c r="F1" s="56"/>
    </row>
    <row r="3" customFormat="false" ht="15" hidden="false" customHeight="false" outlineLevel="0" collapsed="false">
      <c r="E3" s="60" t="s">
        <v>179</v>
      </c>
      <c r="F3" s="60"/>
    </row>
    <row r="4" s="31" customFormat="true" ht="15.75" hidden="false" customHeight="false" outlineLevel="0" collapsed="false">
      <c r="A4" s="274" t="s">
        <v>83</v>
      </c>
      <c r="B4" s="3"/>
      <c r="C4" s="3"/>
      <c r="D4" s="3"/>
      <c r="E4" s="3"/>
    </row>
    <row r="5" s="31" customFormat="true" ht="15.75" hidden="false" customHeight="false" outlineLevel="0" collapsed="false">
      <c r="A5" s="274" t="s">
        <v>181</v>
      </c>
      <c r="B5" s="3"/>
      <c r="C5" s="3"/>
      <c r="D5" s="3"/>
      <c r="E5" s="3"/>
    </row>
    <row r="6" s="31" customFormat="true" ht="15" hidden="false" customHeight="false" outlineLevel="0" collapsed="false">
      <c r="A6" s="283" t="s">
        <v>254</v>
      </c>
      <c r="B6" s="3"/>
      <c r="C6" s="3"/>
      <c r="D6" s="3"/>
      <c r="E6" s="3"/>
    </row>
    <row r="7" s="31" customFormat="true" ht="15" hidden="false" customHeight="false" outlineLevel="0" collapsed="false">
      <c r="A7" s="36" t="s">
        <v>591</v>
      </c>
      <c r="B7" s="36" t="s">
        <v>184</v>
      </c>
      <c r="C7" s="36"/>
      <c r="D7" s="36" t="s">
        <v>185</v>
      </c>
      <c r="E7" s="36"/>
    </row>
    <row r="8" s="31" customFormat="true" ht="15" hidden="false" customHeight="false" outlineLevel="0" collapsed="false">
      <c r="A8" s="36"/>
      <c r="B8" s="36" t="s">
        <v>186</v>
      </c>
      <c r="C8" s="38" t="s">
        <v>187</v>
      </c>
      <c r="D8" s="36" t="s">
        <v>186</v>
      </c>
      <c r="E8" s="38" t="s">
        <v>187</v>
      </c>
    </row>
    <row r="9" s="31" customFormat="true" ht="15" hidden="false" customHeight="false" outlineLevel="0" collapsed="false">
      <c r="A9" s="279"/>
      <c r="B9" s="41"/>
      <c r="C9" s="42"/>
      <c r="D9" s="41"/>
      <c r="E9" s="42"/>
    </row>
    <row r="10" s="31" customFormat="true" ht="15" hidden="false" customHeight="false" outlineLevel="0" collapsed="false">
      <c r="A10" s="106" t="s">
        <v>215</v>
      </c>
      <c r="B10" s="196" t="n">
        <v>51452</v>
      </c>
      <c r="C10" s="45" t="n">
        <v>49.5746095368399</v>
      </c>
      <c r="D10" s="196" t="n">
        <v>52335</v>
      </c>
      <c r="E10" s="45" t="n">
        <v>50.4253904631601</v>
      </c>
      <c r="F10" s="84"/>
      <c r="H10" s="84"/>
    </row>
    <row r="11" customFormat="false" ht="15" hidden="false" customHeight="false" outlineLevel="0" collapsed="false">
      <c r="A11" s="99" t="s">
        <v>592</v>
      </c>
      <c r="B11" s="194" t="n">
        <v>585</v>
      </c>
      <c r="C11" s="48" t="n">
        <v>0.563654407584765</v>
      </c>
      <c r="D11" s="194" t="n">
        <v>879</v>
      </c>
      <c r="E11" s="48" t="n">
        <v>0.846926879088903</v>
      </c>
      <c r="F11" s="84"/>
    </row>
    <row r="12" customFormat="false" ht="15" hidden="false" customHeight="false" outlineLevel="0" collapsed="false">
      <c r="A12" s="99" t="s">
        <v>593</v>
      </c>
      <c r="B12" s="194" t="n">
        <v>3451</v>
      </c>
      <c r="C12" s="48" t="n">
        <v>3.32507924884619</v>
      </c>
      <c r="D12" s="194" t="n">
        <v>3986</v>
      </c>
      <c r="E12" s="48" t="n">
        <v>3.8405580660391</v>
      </c>
      <c r="F12" s="84"/>
    </row>
    <row r="13" customFormat="false" ht="15" hidden="false" customHeight="false" outlineLevel="0" collapsed="false">
      <c r="A13" s="99" t="s">
        <v>594</v>
      </c>
      <c r="B13" s="194" t="n">
        <v>5872</v>
      </c>
      <c r="C13" s="48" t="n">
        <v>5.65774133562007</v>
      </c>
      <c r="D13" s="194" t="n">
        <v>6379</v>
      </c>
      <c r="E13" s="48" t="n">
        <v>6.14624182219353</v>
      </c>
      <c r="F13" s="84"/>
    </row>
    <row r="14" customFormat="false" ht="15" hidden="false" customHeight="false" outlineLevel="0" collapsed="false">
      <c r="A14" s="99" t="s">
        <v>595</v>
      </c>
      <c r="B14" s="194" t="n">
        <v>7210</v>
      </c>
      <c r="C14" s="48" t="n">
        <v>6.94692013450625</v>
      </c>
      <c r="D14" s="194" t="n">
        <v>7285</v>
      </c>
      <c r="E14" s="48" t="n">
        <v>7.01918352009404</v>
      </c>
      <c r="F14" s="84"/>
    </row>
    <row r="15" customFormat="false" ht="15" hidden="false" customHeight="false" outlineLevel="0" collapsed="false">
      <c r="A15" s="99" t="s">
        <v>596</v>
      </c>
      <c r="B15" s="194" t="n">
        <v>7841</v>
      </c>
      <c r="C15" s="48" t="n">
        <v>7.55489608525153</v>
      </c>
      <c r="D15" s="194" t="n">
        <v>7721</v>
      </c>
      <c r="E15" s="48" t="n">
        <v>7.43927466831106</v>
      </c>
      <c r="F15" s="84"/>
    </row>
    <row r="16" customFormat="false" ht="15" hidden="false" customHeight="false" outlineLevel="0" collapsed="false">
      <c r="A16" s="99" t="s">
        <v>597</v>
      </c>
      <c r="B16" s="194" t="n">
        <v>6756</v>
      </c>
      <c r="C16" s="48" t="n">
        <v>6.50948577374816</v>
      </c>
      <c r="D16" s="194" t="n">
        <v>7125</v>
      </c>
      <c r="E16" s="48" t="n">
        <v>6.86502163084009</v>
      </c>
      <c r="F16" s="84"/>
    </row>
    <row r="17" customFormat="false" ht="15" hidden="false" customHeight="false" outlineLevel="0" collapsed="false">
      <c r="A17" s="99" t="s">
        <v>598</v>
      </c>
      <c r="B17" s="194" t="n">
        <v>6358</v>
      </c>
      <c r="C17" s="48" t="n">
        <v>6.12600807422895</v>
      </c>
      <c r="D17" s="194" t="n">
        <v>6593</v>
      </c>
      <c r="E17" s="48" t="n">
        <v>6.35243334907069</v>
      </c>
      <c r="F17" s="84"/>
    </row>
    <row r="18" customFormat="false" ht="15" hidden="false" customHeight="false" outlineLevel="0" collapsed="false">
      <c r="A18" s="99" t="s">
        <v>599</v>
      </c>
      <c r="B18" s="194" t="n">
        <v>5808</v>
      </c>
      <c r="C18" s="48" t="n">
        <v>5.59607657991849</v>
      </c>
      <c r="D18" s="194" t="n">
        <v>5455</v>
      </c>
      <c r="E18" s="48" t="n">
        <v>5.25595691175195</v>
      </c>
      <c r="F18" s="84"/>
    </row>
    <row r="19" customFormat="false" ht="15" hidden="false" customHeight="false" outlineLevel="0" collapsed="false">
      <c r="A19" s="99" t="s">
        <v>600</v>
      </c>
      <c r="B19" s="194" t="n">
        <v>4782</v>
      </c>
      <c r="C19" s="48" t="n">
        <v>4.60751346507751</v>
      </c>
      <c r="D19" s="194" t="n">
        <v>4458</v>
      </c>
      <c r="E19" s="48" t="n">
        <v>4.29533563933826</v>
      </c>
      <c r="F19" s="84"/>
    </row>
    <row r="20" customFormat="false" ht="15" hidden="false" customHeight="false" outlineLevel="0" collapsed="false">
      <c r="A20" s="279" t="s">
        <v>601</v>
      </c>
      <c r="B20" s="88" t="n">
        <v>2789</v>
      </c>
      <c r="C20" s="48" t="n">
        <v>2.68723443205797</v>
      </c>
      <c r="D20" s="88" t="n">
        <v>2454</v>
      </c>
      <c r="E20" s="48" t="n">
        <v>2.3644579764325</v>
      </c>
      <c r="F20" s="84"/>
    </row>
    <row r="21" customFormat="false" ht="15" hidden="false" customHeight="false" outlineLevel="0" collapsed="false">
      <c r="A21" s="52"/>
      <c r="B21" s="102"/>
      <c r="C21" s="102"/>
      <c r="D21" s="102"/>
      <c r="E21" s="102"/>
    </row>
    <row r="22" customFormat="false" ht="15" hidden="false" customHeight="false" outlineLevel="0" collapsed="false">
      <c r="A22" s="292" t="s">
        <v>550</v>
      </c>
    </row>
    <row r="26" customFormat="false" ht="15.75" hidden="false" customHeight="false" outlineLevel="0" collapsed="false">
      <c r="A26" s="70"/>
      <c r="B26" s="70"/>
      <c r="C26" s="70"/>
      <c r="D26" s="70"/>
      <c r="E26" s="70"/>
      <c r="F26" s="70"/>
    </row>
  </sheetData>
  <mergeCells count="5">
    <mergeCell ref="E1:F1"/>
    <mergeCell ref="E3:F3"/>
    <mergeCell ref="A7:A8"/>
    <mergeCell ref="B7:C7"/>
    <mergeCell ref="D7:E7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4" min="1" style="0" width="15.7"/>
    <col collapsed="false" customWidth="true" hidden="false" outlineLevel="0" max="5" min="5" style="0" width="13.99"/>
  </cols>
  <sheetData>
    <row r="1" s="27" customFormat="true" ht="19.5" hidden="false" customHeight="false" outlineLevel="0" collapsed="false">
      <c r="A1" s="25" t="s">
        <v>220</v>
      </c>
      <c r="B1" s="25"/>
      <c r="C1" s="25"/>
      <c r="D1" s="25"/>
      <c r="E1" s="25" t="s">
        <v>5</v>
      </c>
    </row>
    <row r="3" customFormat="false" ht="15" hidden="false" customHeight="false" outlineLevel="0" collapsed="false">
      <c r="E3" s="28" t="s">
        <v>179</v>
      </c>
    </row>
    <row r="4" s="31" customFormat="true" ht="15.75" hidden="false" customHeight="false" outlineLevel="0" collapsed="false">
      <c r="A4" s="29" t="s">
        <v>221</v>
      </c>
    </row>
    <row r="5" s="31" customFormat="true" ht="15.75" hidden="false" customHeight="false" outlineLevel="0" collapsed="false">
      <c r="A5" s="29" t="s">
        <v>181</v>
      </c>
    </row>
    <row r="6" s="31" customFormat="true" ht="15" hidden="false" customHeight="false" outlineLevel="0" collapsed="false">
      <c r="A6" s="33" t="s">
        <v>222</v>
      </c>
    </row>
    <row r="7" s="31" customFormat="true" ht="30" hidden="false" customHeight="false" outlineLevel="0" collapsed="false">
      <c r="A7" s="71" t="s">
        <v>223</v>
      </c>
      <c r="B7" s="62" t="s">
        <v>184</v>
      </c>
      <c r="C7" s="62" t="s">
        <v>185</v>
      </c>
      <c r="D7" s="72" t="s">
        <v>224</v>
      </c>
    </row>
    <row r="8" s="31" customFormat="true" ht="15" hidden="false" customHeight="false" outlineLevel="0" collapsed="false">
      <c r="A8" s="73"/>
    </row>
    <row r="9" s="31" customFormat="true" ht="15" hidden="false" customHeight="false" outlineLevel="0" collapsed="false">
      <c r="A9" s="74" t="n">
        <v>1981</v>
      </c>
      <c r="B9" s="75" t="n">
        <v>580886</v>
      </c>
      <c r="C9" s="75" t="n">
        <v>548670</v>
      </c>
      <c r="D9" s="76" t="n">
        <v>105.871653270636</v>
      </c>
    </row>
    <row r="10" customFormat="false" ht="15" hidden="false" customHeight="false" outlineLevel="0" collapsed="false">
      <c r="A10" s="74" t="n">
        <v>1991</v>
      </c>
      <c r="B10" s="75" t="n">
        <v>566149</v>
      </c>
      <c r="C10" s="75" t="n">
        <v>527788</v>
      </c>
      <c r="D10" s="77" t="n">
        <v>107.268259225295</v>
      </c>
    </row>
    <row r="11" customFormat="false" ht="15" hidden="false" customHeight="false" outlineLevel="0" collapsed="false">
      <c r="A11" s="74" t="n">
        <v>1992</v>
      </c>
      <c r="B11" s="75" t="n">
        <v>568723</v>
      </c>
      <c r="C11" s="75" t="n">
        <v>530573</v>
      </c>
      <c r="D11" s="77" t="n">
        <v>107.190339500879</v>
      </c>
    </row>
    <row r="12" customFormat="false" ht="15" hidden="false" customHeight="false" outlineLevel="0" collapsed="false">
      <c r="A12" s="74" t="n">
        <v>1993</v>
      </c>
      <c r="B12" s="75" t="n">
        <v>575442</v>
      </c>
      <c r="C12" s="75" t="n">
        <v>536973</v>
      </c>
      <c r="D12" s="77" t="n">
        <v>107.164047354336</v>
      </c>
    </row>
    <row r="13" customFormat="false" ht="15" hidden="false" customHeight="false" outlineLevel="0" collapsed="false">
      <c r="A13" s="74" t="n">
        <v>1994</v>
      </c>
      <c r="B13" s="75" t="n">
        <v>578441</v>
      </c>
      <c r="C13" s="75" t="n">
        <v>539321</v>
      </c>
      <c r="D13" s="77" t="n">
        <v>107.25356513097</v>
      </c>
    </row>
    <row r="14" customFormat="false" ht="15" hidden="false" customHeight="false" outlineLevel="0" collapsed="false">
      <c r="A14" s="74" t="n">
        <v>1995</v>
      </c>
      <c r="B14" s="75" t="n">
        <v>578582</v>
      </c>
      <c r="C14" s="75" t="n">
        <v>538788</v>
      </c>
      <c r="D14" s="77" t="n">
        <v>107.385836358642</v>
      </c>
    </row>
    <row r="15" customFormat="false" ht="15" hidden="false" customHeight="false" outlineLevel="0" collapsed="false">
      <c r="A15" s="74" t="n">
        <v>1996</v>
      </c>
      <c r="B15" s="75" t="n">
        <v>564904</v>
      </c>
      <c r="C15" s="75" t="n">
        <v>522981</v>
      </c>
      <c r="D15" s="77" t="n">
        <v>108.016161198973</v>
      </c>
    </row>
    <row r="16" customFormat="false" ht="15" hidden="false" customHeight="false" outlineLevel="0" collapsed="false">
      <c r="A16" s="74" t="n">
        <v>1998</v>
      </c>
      <c r="B16" s="75" t="n">
        <v>562304</v>
      </c>
      <c r="C16" s="75" t="n">
        <v>519530</v>
      </c>
      <c r="D16" s="77" t="n">
        <v>108.233210786673</v>
      </c>
    </row>
    <row r="17" customFormat="false" ht="15" hidden="false" customHeight="false" outlineLevel="0" collapsed="false">
      <c r="A17" s="74" t="n">
        <v>1999</v>
      </c>
      <c r="B17" s="75" t="n">
        <v>564302</v>
      </c>
      <c r="C17" s="75" t="n">
        <v>520012</v>
      </c>
      <c r="D17" s="77" t="n">
        <v>108.517111143589</v>
      </c>
    </row>
    <row r="18" customFormat="false" ht="15" hidden="false" customHeight="false" outlineLevel="0" collapsed="false">
      <c r="A18" s="74" t="n">
        <v>2000</v>
      </c>
      <c r="B18" s="75" t="n">
        <v>560169</v>
      </c>
      <c r="C18" s="75" t="n">
        <v>516398</v>
      </c>
      <c r="D18" s="77" t="n">
        <v>108.476214082936</v>
      </c>
    </row>
    <row r="19" customFormat="false" ht="15" hidden="false" customHeight="false" outlineLevel="0" collapsed="false">
      <c r="A19" s="74" t="n">
        <v>2001</v>
      </c>
      <c r="B19" s="75" t="n">
        <v>559432</v>
      </c>
      <c r="C19" s="75" t="n">
        <v>515897</v>
      </c>
      <c r="D19" s="77" t="n">
        <v>108.438699973057</v>
      </c>
    </row>
    <row r="20" customFormat="false" ht="15" hidden="false" customHeight="false" outlineLevel="0" collapsed="false">
      <c r="A20" s="74" t="n">
        <v>2002</v>
      </c>
      <c r="B20" s="75" t="n">
        <v>558805</v>
      </c>
      <c r="C20" s="75" t="n">
        <v>515166</v>
      </c>
      <c r="D20" s="77" t="n">
        <v>108.470861819297</v>
      </c>
    </row>
    <row r="21" customFormat="false" ht="15" hidden="false" customHeight="false" outlineLevel="0" collapsed="false">
      <c r="A21" s="74" t="n">
        <v>2003</v>
      </c>
      <c r="B21" s="75" t="n">
        <v>559436</v>
      </c>
      <c r="C21" s="75" t="n">
        <v>515945</v>
      </c>
      <c r="D21" s="77" t="n">
        <v>108.42938685325</v>
      </c>
    </row>
    <row r="22" customFormat="false" ht="15" hidden="false" customHeight="false" outlineLevel="0" collapsed="false">
      <c r="A22" s="74" t="n">
        <v>2004</v>
      </c>
      <c r="B22" s="75" t="n">
        <v>558714</v>
      </c>
      <c r="C22" s="75" t="n">
        <v>515047</v>
      </c>
      <c r="D22" s="77" t="n">
        <v>108.478255382519</v>
      </c>
    </row>
    <row r="23" customFormat="false" ht="15" hidden="false" customHeight="false" outlineLevel="0" collapsed="false">
      <c r="A23" s="74" t="n">
        <v>2005</v>
      </c>
      <c r="B23" s="75" t="n">
        <v>560306</v>
      </c>
      <c r="C23" s="75" t="n">
        <v>516329</v>
      </c>
      <c r="D23" s="77" t="n">
        <v>108.517243850336</v>
      </c>
    </row>
    <row r="24" customFormat="false" ht="15" hidden="false" customHeight="false" outlineLevel="0" collapsed="false">
      <c r="A24" s="74" t="n">
        <v>2006</v>
      </c>
      <c r="B24" s="75" t="n">
        <v>560549</v>
      </c>
      <c r="C24" s="75" t="n">
        <v>516347</v>
      </c>
      <c r="D24" s="77" t="n">
        <v>108.560522284433</v>
      </c>
    </row>
    <row r="25" customFormat="false" ht="15" hidden="false" customHeight="false" outlineLevel="0" collapsed="false">
      <c r="A25" s="74" t="n">
        <v>2007</v>
      </c>
      <c r="B25" s="75" t="n">
        <v>559570</v>
      </c>
      <c r="C25" s="75" t="n">
        <v>515292</v>
      </c>
      <c r="D25" s="77" t="n">
        <v>108.592797869946</v>
      </c>
    </row>
    <row r="26" customFormat="false" ht="15" hidden="false" customHeight="false" outlineLevel="0" collapsed="false">
      <c r="A26" s="74" t="n">
        <v>2008</v>
      </c>
      <c r="B26" s="75" t="n">
        <v>561847</v>
      </c>
      <c r="C26" s="75" t="n">
        <v>518291</v>
      </c>
      <c r="D26" s="77" t="n">
        <v>108.403773169899</v>
      </c>
    </row>
    <row r="27" customFormat="false" ht="15" hidden="false" customHeight="false" outlineLevel="0" collapsed="false">
      <c r="A27" s="74" t="n">
        <v>2009</v>
      </c>
      <c r="B27" s="75" t="n">
        <v>564373</v>
      </c>
      <c r="C27" s="75" t="n">
        <v>520916</v>
      </c>
      <c r="D27" s="78" t="n">
        <v>108.342419891115</v>
      </c>
    </row>
    <row r="28" customFormat="false" ht="15" hidden="false" customHeight="false" outlineLevel="0" collapsed="false">
      <c r="A28" s="74" t="n">
        <v>2010</v>
      </c>
      <c r="B28" s="75" t="n">
        <v>563939</v>
      </c>
      <c r="C28" s="75" t="n">
        <v>520402</v>
      </c>
      <c r="D28" s="78" t="n">
        <v>108.366032413403</v>
      </c>
    </row>
    <row r="29" customFormat="false" ht="15" hidden="false" customHeight="false" outlineLevel="0" collapsed="false">
      <c r="A29" s="74" t="n">
        <v>2011</v>
      </c>
      <c r="B29" s="75" t="n">
        <v>562916</v>
      </c>
      <c r="C29" s="75" t="n">
        <v>518571</v>
      </c>
      <c r="D29" s="78" t="n">
        <v>108.551384477728</v>
      </c>
    </row>
    <row r="30" customFormat="false" ht="15" hidden="false" customHeight="false" outlineLevel="0" collapsed="false">
      <c r="A30" s="74" t="n">
        <v>2012</v>
      </c>
      <c r="B30" s="75" t="n">
        <v>560940</v>
      </c>
      <c r="C30" s="75" t="n">
        <v>516420</v>
      </c>
      <c r="D30" s="78" t="n">
        <v>108.62</v>
      </c>
    </row>
    <row r="31" customFormat="false" ht="15" hidden="false" customHeight="false" outlineLevel="0" collapsed="false">
      <c r="A31" s="52"/>
      <c r="B31" s="52"/>
      <c r="C31" s="52"/>
      <c r="D31" s="52"/>
    </row>
    <row r="32" customFormat="false" ht="15" hidden="false" customHeight="false" outlineLevel="0" collapsed="false">
      <c r="A32" s="53" t="s">
        <v>207</v>
      </c>
      <c r="B32" s="75"/>
      <c r="C32" s="75"/>
    </row>
    <row r="33" customFormat="false" ht="15" hidden="false" customHeight="false" outlineLevel="0" collapsed="false">
      <c r="A33" s="53"/>
      <c r="B33" s="75"/>
      <c r="C33" s="75"/>
    </row>
    <row r="36" customFormat="false" ht="15.75" hidden="false" customHeight="false" outlineLevel="0" collapsed="false">
      <c r="A36" s="70"/>
      <c r="B36" s="70"/>
      <c r="C36" s="70"/>
      <c r="D36" s="70"/>
      <c r="E36" s="70"/>
    </row>
  </sheetData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9.56"/>
    <col collapsed="false" customWidth="true" hidden="false" outlineLevel="0" max="5" min="2" style="0" width="15.7"/>
    <col collapsed="false" customWidth="true" hidden="false" outlineLevel="0" max="6" min="6" style="0" width="13.7"/>
  </cols>
  <sheetData>
    <row r="1" s="27" customFormat="true" ht="19.5" hidden="false" customHeight="false" outlineLevel="0" collapsed="false">
      <c r="A1" s="25" t="s">
        <v>602</v>
      </c>
      <c r="B1" s="25"/>
      <c r="C1" s="25"/>
      <c r="D1" s="25"/>
      <c r="E1" s="56" t="s">
        <v>464</v>
      </c>
      <c r="F1" s="56"/>
    </row>
    <row r="3" customFormat="false" ht="15" hidden="false" customHeight="false" outlineLevel="0" collapsed="false">
      <c r="F3" s="60" t="s">
        <v>179</v>
      </c>
    </row>
    <row r="4" s="31" customFormat="true" ht="15.75" hidden="false" customHeight="false" outlineLevel="0" collapsed="false">
      <c r="A4" s="274" t="s">
        <v>603</v>
      </c>
      <c r="B4" s="3"/>
      <c r="C4" s="3"/>
      <c r="D4" s="3"/>
      <c r="E4" s="3"/>
    </row>
    <row r="5" s="31" customFormat="true" ht="15.75" hidden="false" customHeight="false" outlineLevel="0" collapsed="false">
      <c r="A5" s="274" t="s">
        <v>181</v>
      </c>
      <c r="B5" s="3"/>
      <c r="C5" s="3"/>
      <c r="D5" s="3"/>
      <c r="E5" s="3"/>
    </row>
    <row r="6" s="31" customFormat="true" ht="15" hidden="false" customHeight="false" outlineLevel="0" collapsed="false">
      <c r="A6" s="283" t="s">
        <v>254</v>
      </c>
      <c r="B6" s="3"/>
      <c r="C6" s="3"/>
      <c r="D6" s="3"/>
      <c r="E6" s="3"/>
    </row>
    <row r="7" s="31" customFormat="true" ht="15" hidden="false" customHeight="false" outlineLevel="0" collapsed="false">
      <c r="A7" s="36" t="s">
        <v>591</v>
      </c>
      <c r="B7" s="36" t="s">
        <v>184</v>
      </c>
      <c r="C7" s="36"/>
      <c r="D7" s="36" t="s">
        <v>185</v>
      </c>
      <c r="E7" s="36"/>
    </row>
    <row r="8" s="31" customFormat="true" ht="15" hidden="false" customHeight="false" outlineLevel="0" collapsed="false">
      <c r="A8" s="36"/>
      <c r="B8" s="36" t="s">
        <v>186</v>
      </c>
      <c r="C8" s="38" t="s">
        <v>214</v>
      </c>
      <c r="D8" s="36" t="s">
        <v>186</v>
      </c>
      <c r="E8" s="38" t="s">
        <v>214</v>
      </c>
    </row>
    <row r="9" s="31" customFormat="true" ht="15" hidden="false" customHeight="false" outlineLevel="0" collapsed="false">
      <c r="A9" s="99"/>
      <c r="B9" s="99"/>
      <c r="C9" s="99"/>
      <c r="D9" s="99"/>
      <c r="E9" s="99"/>
    </row>
    <row r="10" customFormat="false" ht="15" hidden="false" customHeight="false" outlineLevel="0" collapsed="false">
      <c r="A10" s="106" t="s">
        <v>215</v>
      </c>
      <c r="B10" s="196" t="n">
        <v>51452</v>
      </c>
      <c r="C10" s="45" t="n">
        <v>49.5746095368399</v>
      </c>
      <c r="D10" s="196" t="n">
        <v>52335</v>
      </c>
      <c r="E10" s="45" t="n">
        <v>50.4253904631601</v>
      </c>
      <c r="F10" s="49"/>
      <c r="H10" s="49"/>
    </row>
    <row r="11" customFormat="false" ht="15" hidden="false" customHeight="false" outlineLevel="0" collapsed="false">
      <c r="A11" s="99" t="s">
        <v>604</v>
      </c>
      <c r="B11" s="194" t="n">
        <v>351</v>
      </c>
      <c r="C11" s="48" t="n">
        <v>0.338192644550859</v>
      </c>
      <c r="D11" s="194" t="n">
        <v>1083</v>
      </c>
      <c r="E11" s="48" t="n">
        <v>1.04348328788769</v>
      </c>
      <c r="F11" s="49"/>
    </row>
    <row r="12" customFormat="false" ht="15" hidden="false" customHeight="false" outlineLevel="0" collapsed="false">
      <c r="A12" s="99" t="s">
        <v>466</v>
      </c>
      <c r="B12" s="194" t="n">
        <v>2930</v>
      </c>
      <c r="C12" s="48" t="n">
        <v>2.82308959696301</v>
      </c>
      <c r="D12" s="194" t="n">
        <v>8296</v>
      </c>
      <c r="E12" s="48" t="n">
        <v>7.99329395781745</v>
      </c>
      <c r="F12" s="49"/>
    </row>
    <row r="13" customFormat="false" ht="15" hidden="false" customHeight="false" outlineLevel="0" collapsed="false">
      <c r="A13" s="99" t="s">
        <v>467</v>
      </c>
      <c r="B13" s="194" t="n">
        <v>1286</v>
      </c>
      <c r="C13" s="48" t="n">
        <v>1.23907618487865</v>
      </c>
      <c r="D13" s="194" t="n">
        <v>15012</v>
      </c>
      <c r="E13" s="48" t="n">
        <v>14.4642392592521</v>
      </c>
      <c r="F13" s="49"/>
    </row>
    <row r="14" customFormat="false" ht="15" hidden="false" customHeight="false" outlineLevel="0" collapsed="false">
      <c r="A14" s="99" t="s">
        <v>468</v>
      </c>
      <c r="B14" s="194" t="n">
        <v>41846</v>
      </c>
      <c r="C14" s="48" t="n">
        <v>40.3191151107557</v>
      </c>
      <c r="D14" s="194" t="n">
        <v>25300</v>
      </c>
      <c r="E14" s="48" t="n">
        <v>24.3768487382813</v>
      </c>
      <c r="F14" s="49"/>
    </row>
    <row r="15" customFormat="false" ht="15" hidden="false" customHeight="false" outlineLevel="0" collapsed="false">
      <c r="A15" s="99" t="s">
        <v>605</v>
      </c>
      <c r="B15" s="194" t="n">
        <v>5039</v>
      </c>
      <c r="C15" s="48" t="n">
        <v>4.85513599969168</v>
      </c>
      <c r="D15" s="194" t="n">
        <v>2644</v>
      </c>
      <c r="E15" s="48" t="n">
        <v>2.54752521992157</v>
      </c>
      <c r="F15" s="49"/>
    </row>
    <row r="16" customFormat="false" ht="15" hidden="false" customHeight="false" outlineLevel="0" collapsed="false">
      <c r="A16" s="102"/>
      <c r="B16" s="321"/>
      <c r="C16" s="322"/>
      <c r="D16" s="321"/>
      <c r="E16" s="322"/>
    </row>
    <row r="17" customFormat="false" ht="15" hidden="false" customHeight="false" outlineLevel="0" collapsed="false">
      <c r="A17" s="292" t="s">
        <v>550</v>
      </c>
      <c r="B17" s="1"/>
      <c r="C17" s="1"/>
      <c r="D17" s="1"/>
      <c r="E17" s="1"/>
    </row>
    <row r="18" customFormat="false" ht="15" hidden="false" customHeight="false" outlineLevel="0" collapsed="false">
      <c r="A18" s="292"/>
      <c r="B18" s="175"/>
      <c r="C18" s="175"/>
      <c r="D18" s="175"/>
      <c r="E18" s="175"/>
    </row>
    <row r="21" customFormat="false" ht="15.75" hidden="false" customHeight="false" outlineLevel="0" collapsed="false">
      <c r="A21" s="70"/>
      <c r="B21" s="70"/>
      <c r="C21" s="70"/>
      <c r="D21" s="70"/>
      <c r="E21" s="70"/>
      <c r="F21" s="70"/>
    </row>
  </sheetData>
  <mergeCells count="4">
    <mergeCell ref="E1:F1"/>
    <mergeCell ref="A7:A8"/>
    <mergeCell ref="B7:C7"/>
    <mergeCell ref="D7:E7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5" min="2" style="0" width="15.7"/>
    <col collapsed="false" customWidth="true" hidden="false" outlineLevel="0" max="6" min="6" style="0" width="11.7"/>
  </cols>
  <sheetData>
    <row r="1" s="27" customFormat="true" ht="19.5" hidden="false" customHeight="false" outlineLevel="0" collapsed="false">
      <c r="A1" s="25" t="s">
        <v>606</v>
      </c>
      <c r="B1" s="25"/>
      <c r="C1" s="25"/>
      <c r="D1" s="25"/>
      <c r="E1" s="56" t="s">
        <v>444</v>
      </c>
      <c r="F1" s="56"/>
    </row>
    <row r="3" customFormat="false" ht="15" hidden="false" customHeight="false" outlineLevel="0" collapsed="false">
      <c r="F3" s="60" t="s">
        <v>179</v>
      </c>
    </row>
    <row r="4" s="31" customFormat="true" ht="15.75" hidden="false" customHeight="false" outlineLevel="0" collapsed="false">
      <c r="A4" s="274" t="s">
        <v>607</v>
      </c>
    </row>
    <row r="5" s="31" customFormat="true" ht="15.75" hidden="false" customHeight="false" outlineLevel="0" collapsed="false">
      <c r="A5" s="274" t="s">
        <v>181</v>
      </c>
    </row>
    <row r="6" s="31" customFormat="true" ht="15" hidden="false" customHeight="false" outlineLevel="0" collapsed="false">
      <c r="A6" s="283" t="s">
        <v>254</v>
      </c>
      <c r="B6" s="3"/>
      <c r="C6" s="3"/>
      <c r="D6" s="3"/>
      <c r="E6" s="3"/>
    </row>
    <row r="7" s="31" customFormat="true" ht="15" hidden="false" customHeight="false" outlineLevel="0" collapsed="false">
      <c r="A7" s="36" t="s">
        <v>591</v>
      </c>
      <c r="B7" s="36" t="s">
        <v>184</v>
      </c>
      <c r="C7" s="36"/>
      <c r="D7" s="36" t="s">
        <v>185</v>
      </c>
      <c r="E7" s="36"/>
    </row>
    <row r="8" s="31" customFormat="true" ht="15" hidden="false" customHeight="false" outlineLevel="0" collapsed="false">
      <c r="A8" s="36"/>
      <c r="B8" s="36" t="s">
        <v>186</v>
      </c>
      <c r="C8" s="38" t="s">
        <v>214</v>
      </c>
      <c r="D8" s="36" t="s">
        <v>186</v>
      </c>
      <c r="E8" s="38" t="s">
        <v>214</v>
      </c>
    </row>
    <row r="9" s="31" customFormat="true" ht="15" hidden="false" customHeight="false" outlineLevel="0" collapsed="false">
      <c r="A9" s="279"/>
      <c r="B9" s="41"/>
      <c r="C9" s="42"/>
      <c r="D9" s="41"/>
      <c r="E9" s="42"/>
    </row>
    <row r="10" s="31" customFormat="true" ht="15" hidden="false" customHeight="false" outlineLevel="0" collapsed="false">
      <c r="A10" s="106" t="s">
        <v>215</v>
      </c>
      <c r="B10" s="196" t="n">
        <v>51452</v>
      </c>
      <c r="C10" s="45" t="n">
        <v>49.5746095368399</v>
      </c>
      <c r="D10" s="196" t="n">
        <v>52335</v>
      </c>
      <c r="E10" s="45" t="n">
        <v>50.4253904631601</v>
      </c>
      <c r="F10" s="84"/>
      <c r="H10" s="84"/>
    </row>
    <row r="11" customFormat="false" ht="15" hidden="false" customHeight="false" outlineLevel="0" collapsed="false">
      <c r="A11" s="99" t="s">
        <v>513</v>
      </c>
      <c r="B11" s="194" t="n">
        <v>83</v>
      </c>
      <c r="C11" s="48" t="n">
        <v>0.079971480050488</v>
      </c>
      <c r="D11" s="194" t="n">
        <v>111</v>
      </c>
      <c r="E11" s="48" t="n">
        <v>0.10694981066993</v>
      </c>
      <c r="F11" s="84"/>
    </row>
    <row r="12" customFormat="false" ht="15" hidden="false" customHeight="false" outlineLevel="0" collapsed="false">
      <c r="A12" s="99" t="s">
        <v>608</v>
      </c>
      <c r="B12" s="194" t="n">
        <v>3231</v>
      </c>
      <c r="C12" s="48" t="n">
        <v>3.11310665112201</v>
      </c>
      <c r="D12" s="194" t="n">
        <v>3606</v>
      </c>
      <c r="E12" s="48" t="n">
        <v>3.47442357906096</v>
      </c>
      <c r="F12" s="84"/>
    </row>
    <row r="13" customFormat="false" ht="15" hidden="false" customHeight="false" outlineLevel="0" collapsed="false">
      <c r="A13" s="99" t="s">
        <v>609</v>
      </c>
      <c r="B13" s="194" t="n">
        <v>93</v>
      </c>
      <c r="C13" s="48" t="n">
        <v>0.0896065981288601</v>
      </c>
      <c r="D13" s="194" t="n">
        <v>100</v>
      </c>
      <c r="E13" s="48" t="n">
        <v>0.0963511807837205</v>
      </c>
      <c r="F13" s="84"/>
    </row>
    <row r="14" customFormat="false" ht="15" hidden="false" customHeight="false" outlineLevel="0" collapsed="false">
      <c r="A14" s="99" t="s">
        <v>610</v>
      </c>
      <c r="B14" s="194" t="n">
        <v>23423</v>
      </c>
      <c r="C14" s="48" t="n">
        <v>22.5683370749709</v>
      </c>
      <c r="D14" s="194" t="n">
        <v>31453</v>
      </c>
      <c r="E14" s="48" t="n">
        <v>30.3053368919036</v>
      </c>
      <c r="F14" s="84"/>
    </row>
    <row r="15" customFormat="false" ht="15" hidden="false" customHeight="false" outlineLevel="0" collapsed="false">
      <c r="A15" s="99" t="s">
        <v>611</v>
      </c>
      <c r="B15" s="194" t="n">
        <v>133</v>
      </c>
      <c r="C15" s="48" t="n">
        <v>0.128147070442348</v>
      </c>
      <c r="D15" s="194" t="n">
        <v>175</v>
      </c>
      <c r="E15" s="48" t="n">
        <v>0.168614566371511</v>
      </c>
      <c r="F15" s="84"/>
    </row>
    <row r="16" customFormat="false" ht="15" hidden="false" customHeight="false" outlineLevel="0" collapsed="false">
      <c r="A16" s="99" t="s">
        <v>612</v>
      </c>
      <c r="B16" s="194" t="n">
        <v>11576</v>
      </c>
      <c r="C16" s="48" t="n">
        <v>11.1536126875235</v>
      </c>
      <c r="D16" s="194" t="n">
        <v>9474</v>
      </c>
      <c r="E16" s="48" t="n">
        <v>9.12831086744968</v>
      </c>
      <c r="F16" s="84"/>
    </row>
    <row r="17" customFormat="false" ht="15" hidden="false" customHeight="false" outlineLevel="0" collapsed="false">
      <c r="A17" s="99" t="s">
        <v>613</v>
      </c>
      <c r="B17" s="194" t="n">
        <v>64</v>
      </c>
      <c r="C17" s="48" t="n">
        <v>0.0616647557015811</v>
      </c>
      <c r="D17" s="194" t="n">
        <v>88</v>
      </c>
      <c r="E17" s="48" t="n">
        <v>0.084789039089674</v>
      </c>
      <c r="F17" s="84"/>
    </row>
    <row r="18" customFormat="false" ht="15" hidden="false" customHeight="false" outlineLevel="0" collapsed="false">
      <c r="A18" s="99" t="s">
        <v>614</v>
      </c>
      <c r="B18" s="194" t="n">
        <v>4412</v>
      </c>
      <c r="C18" s="48" t="n">
        <v>4.25101409617775</v>
      </c>
      <c r="D18" s="194" t="n">
        <v>3377</v>
      </c>
      <c r="E18" s="48" t="n">
        <v>3.25377937506624</v>
      </c>
      <c r="F18" s="84"/>
    </row>
    <row r="19" customFormat="false" ht="15" hidden="false" customHeight="false" outlineLevel="0" collapsed="false">
      <c r="A19" s="99" t="s">
        <v>615</v>
      </c>
      <c r="B19" s="194" t="n">
        <v>16</v>
      </c>
      <c r="C19" s="48" t="n">
        <v>0.0154161889253953</v>
      </c>
      <c r="D19" s="194" t="n">
        <v>10</v>
      </c>
      <c r="E19" s="48" t="n">
        <v>0.00963511807837205</v>
      </c>
      <c r="F19" s="84"/>
    </row>
    <row r="20" customFormat="false" ht="15" hidden="false" customHeight="false" outlineLevel="0" collapsed="false">
      <c r="A20" s="99" t="s">
        <v>616</v>
      </c>
      <c r="B20" s="88" t="n">
        <v>8073</v>
      </c>
      <c r="C20" s="48" t="n">
        <v>7.77843082466976</v>
      </c>
      <c r="D20" s="88" t="n">
        <v>3770</v>
      </c>
      <c r="E20" s="48" t="n">
        <v>3.63243951554626</v>
      </c>
      <c r="F20" s="84"/>
    </row>
    <row r="21" customFormat="false" ht="15" hidden="false" customHeight="false" outlineLevel="0" collapsed="false">
      <c r="A21" s="99" t="s">
        <v>617</v>
      </c>
      <c r="B21" s="88" t="n">
        <v>111</v>
      </c>
      <c r="C21" s="48" t="n">
        <v>0.10694981066993</v>
      </c>
      <c r="D21" s="88" t="n">
        <v>34</v>
      </c>
      <c r="E21" s="48" t="n">
        <v>0.032759401466465</v>
      </c>
      <c r="F21" s="84"/>
    </row>
    <row r="22" customFormat="false" ht="15" hidden="false" customHeight="false" outlineLevel="0" collapsed="false">
      <c r="A22" s="279" t="s">
        <v>618</v>
      </c>
      <c r="B22" s="279" t="n">
        <v>62</v>
      </c>
      <c r="C22" s="48" t="n">
        <v>0.0597377320859067</v>
      </c>
      <c r="D22" s="279" t="n">
        <v>34</v>
      </c>
      <c r="E22" s="48" t="n">
        <v>0.032759401466465</v>
      </c>
      <c r="F22" s="84"/>
    </row>
    <row r="23" customFormat="false" ht="15" hidden="false" customHeight="false" outlineLevel="0" collapsed="false">
      <c r="A23" s="279" t="s">
        <v>619</v>
      </c>
      <c r="B23" s="24" t="n">
        <v>175</v>
      </c>
      <c r="C23" s="48" t="n">
        <v>0.168614566371511</v>
      </c>
      <c r="D23" s="24" t="n">
        <v>103</v>
      </c>
      <c r="E23" s="48" t="n">
        <v>0.0992417162072321</v>
      </c>
      <c r="F23" s="84"/>
    </row>
    <row r="24" customFormat="false" ht="15" hidden="false" customHeight="false" outlineLevel="0" collapsed="false">
      <c r="A24" s="323"/>
      <c r="B24" s="324"/>
      <c r="C24" s="324"/>
      <c r="D24" s="324"/>
      <c r="E24" s="324"/>
      <c r="F24" s="84"/>
    </row>
    <row r="25" customFormat="false" ht="15" hidden="false" customHeight="false" outlineLevel="0" collapsed="false">
      <c r="A25" s="292" t="s">
        <v>550</v>
      </c>
    </row>
    <row r="29" customFormat="false" ht="15" hidden="false" customHeight="false" outlineLevel="0" collapsed="false">
      <c r="A29" s="52"/>
      <c r="B29" s="52"/>
      <c r="C29" s="52"/>
      <c r="D29" s="52"/>
      <c r="E29" s="52"/>
      <c r="F29" s="52"/>
    </row>
  </sheetData>
  <mergeCells count="4">
    <mergeCell ref="E1:F1"/>
    <mergeCell ref="A7:A8"/>
    <mergeCell ref="B7:C7"/>
    <mergeCell ref="D7:E7"/>
  </mergeCells>
  <hyperlinks>
    <hyperlink ref="F3" location="Indice!A1" display="Volver al índice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5" min="2" style="0" width="15.7"/>
    <col collapsed="false" customWidth="true" hidden="false" outlineLevel="0" max="6" min="6" style="0" width="11.28"/>
  </cols>
  <sheetData>
    <row r="1" s="27" customFormat="true" ht="19.5" hidden="false" customHeight="false" outlineLevel="0" collapsed="false">
      <c r="A1" s="25" t="s">
        <v>314</v>
      </c>
      <c r="B1" s="25"/>
      <c r="C1" s="25"/>
      <c r="D1" s="25"/>
      <c r="E1" s="56" t="s">
        <v>444</v>
      </c>
      <c r="F1" s="56"/>
    </row>
    <row r="3" customFormat="false" ht="15" hidden="false" customHeight="false" outlineLevel="0" collapsed="false">
      <c r="E3" s="60" t="s">
        <v>179</v>
      </c>
      <c r="F3" s="60"/>
    </row>
    <row r="4" s="31" customFormat="true" ht="15.75" hidden="false" customHeight="false" outlineLevel="0" collapsed="false">
      <c r="A4" s="274" t="s">
        <v>620</v>
      </c>
    </row>
    <row r="5" s="31" customFormat="true" ht="15.75" hidden="false" customHeight="false" outlineLevel="0" collapsed="false">
      <c r="A5" s="274" t="s">
        <v>181</v>
      </c>
    </row>
    <row r="6" s="31" customFormat="true" ht="15" hidden="false" customHeight="false" outlineLevel="0" collapsed="false">
      <c r="A6" s="283" t="s">
        <v>254</v>
      </c>
    </row>
    <row r="7" s="31" customFormat="true" ht="15" hidden="false" customHeight="false" outlineLevel="0" collapsed="false">
      <c r="A7" s="36" t="s">
        <v>591</v>
      </c>
      <c r="B7" s="36" t="s">
        <v>184</v>
      </c>
      <c r="C7" s="36"/>
      <c r="D7" s="36" t="s">
        <v>185</v>
      </c>
      <c r="E7" s="36"/>
    </row>
    <row r="8" s="31" customFormat="true" ht="15" hidden="false" customHeight="false" outlineLevel="0" collapsed="false">
      <c r="A8" s="36"/>
      <c r="B8" s="36" t="s">
        <v>186</v>
      </c>
      <c r="C8" s="38" t="s">
        <v>214</v>
      </c>
      <c r="D8" s="36" t="s">
        <v>186</v>
      </c>
      <c r="E8" s="38" t="s">
        <v>214</v>
      </c>
    </row>
    <row r="9" s="31" customFormat="true" ht="15" hidden="false" customHeight="false" outlineLevel="0" collapsed="false">
      <c r="A9" s="279"/>
      <c r="B9" s="41"/>
      <c r="C9" s="42"/>
      <c r="D9" s="41"/>
      <c r="E9" s="42"/>
    </row>
    <row r="10" s="31" customFormat="true" ht="15" hidden="false" customHeight="false" outlineLevel="0" collapsed="false">
      <c r="A10" s="106" t="s">
        <v>215</v>
      </c>
      <c r="B10" s="196" t="n">
        <v>51452</v>
      </c>
      <c r="C10" s="45" t="n">
        <v>49.5746095368399</v>
      </c>
      <c r="D10" s="196" t="n">
        <v>52335</v>
      </c>
      <c r="E10" s="45" t="n">
        <v>50.4253904631601</v>
      </c>
      <c r="F10" s="84"/>
      <c r="H10" s="84"/>
    </row>
    <row r="11" customFormat="false" ht="15" hidden="false" customHeight="false" outlineLevel="0" collapsed="false">
      <c r="A11" s="99" t="s">
        <v>621</v>
      </c>
      <c r="B11" s="194" t="n">
        <v>176</v>
      </c>
      <c r="C11" s="48" t="n">
        <v>0.169578078179348</v>
      </c>
      <c r="D11" s="194" t="n">
        <v>499</v>
      </c>
      <c r="E11" s="48" t="n">
        <v>0.480792392110765</v>
      </c>
      <c r="F11" s="84"/>
    </row>
    <row r="12" customFormat="false" ht="15" hidden="false" customHeight="false" outlineLevel="0" collapsed="false">
      <c r="A12" s="99" t="s">
        <v>622</v>
      </c>
      <c r="B12" s="194" t="n">
        <v>6384</v>
      </c>
      <c r="C12" s="48" t="n">
        <v>6.15105938123272</v>
      </c>
      <c r="D12" s="194" t="n">
        <v>3733</v>
      </c>
      <c r="E12" s="48" t="n">
        <v>3.59678957865629</v>
      </c>
      <c r="F12" s="84"/>
    </row>
    <row r="13" customFormat="false" ht="15" hidden="false" customHeight="false" outlineLevel="0" collapsed="false">
      <c r="A13" s="99" t="s">
        <v>623</v>
      </c>
      <c r="B13" s="194" t="n">
        <v>3651</v>
      </c>
      <c r="C13" s="48" t="n">
        <v>3.51778161041364</v>
      </c>
      <c r="D13" s="194" t="n">
        <v>4756</v>
      </c>
      <c r="E13" s="48" t="n">
        <v>4.58246215807375</v>
      </c>
      <c r="F13" s="84"/>
    </row>
    <row r="14" customFormat="false" ht="15" hidden="false" customHeight="false" outlineLevel="0" collapsed="false">
      <c r="A14" s="99" t="s">
        <v>624</v>
      </c>
      <c r="B14" s="194" t="n">
        <v>7675</v>
      </c>
      <c r="C14" s="48" t="n">
        <v>7.39495312515055</v>
      </c>
      <c r="D14" s="194" t="n">
        <v>2282</v>
      </c>
      <c r="E14" s="48" t="n">
        <v>2.1987339454845</v>
      </c>
      <c r="F14" s="84"/>
    </row>
    <row r="15" customFormat="false" ht="15" hidden="false" customHeight="false" outlineLevel="0" collapsed="false">
      <c r="A15" s="99" t="s">
        <v>625</v>
      </c>
      <c r="B15" s="194" t="n">
        <v>20544</v>
      </c>
      <c r="C15" s="48" t="n">
        <v>19.7943865802075</v>
      </c>
      <c r="D15" s="194" t="n">
        <v>5080</v>
      </c>
      <c r="E15" s="48" t="n">
        <v>4.894639983813</v>
      </c>
      <c r="F15" s="84"/>
    </row>
    <row r="16" customFormat="false" ht="15" hidden="false" customHeight="false" outlineLevel="0" collapsed="false">
      <c r="A16" s="99" t="s">
        <v>626</v>
      </c>
      <c r="B16" s="194" t="n">
        <v>373</v>
      </c>
      <c r="C16" s="48" t="n">
        <v>0.359389904323278</v>
      </c>
      <c r="D16" s="194" t="n">
        <v>867</v>
      </c>
      <c r="E16" s="48" t="n">
        <v>0.835364737394857</v>
      </c>
      <c r="F16" s="84"/>
    </row>
    <row r="17" customFormat="false" ht="15" hidden="false" customHeight="false" outlineLevel="0" collapsed="false">
      <c r="A17" s="99" t="s">
        <v>627</v>
      </c>
      <c r="B17" s="194" t="n">
        <v>1235</v>
      </c>
      <c r="C17" s="48" t="n">
        <v>1.18993708267895</v>
      </c>
      <c r="D17" s="194" t="n">
        <v>17111</v>
      </c>
      <c r="E17" s="48" t="n">
        <v>16.4866505439024</v>
      </c>
      <c r="F17" s="84"/>
    </row>
    <row r="18" customFormat="false" ht="15" hidden="false" customHeight="false" outlineLevel="0" collapsed="false">
      <c r="A18" s="99" t="s">
        <v>628</v>
      </c>
      <c r="B18" s="194" t="n">
        <v>801</v>
      </c>
      <c r="C18" s="48" t="n">
        <v>0.771772958077601</v>
      </c>
      <c r="D18" s="194" t="n">
        <v>6202</v>
      </c>
      <c r="E18" s="48" t="n">
        <v>5.97570023220635</v>
      </c>
      <c r="F18" s="84"/>
    </row>
    <row r="19" customFormat="false" ht="15" hidden="false" customHeight="false" outlineLevel="0" collapsed="false">
      <c r="A19" s="99" t="s">
        <v>629</v>
      </c>
      <c r="B19" s="194" t="n">
        <v>10606</v>
      </c>
      <c r="C19" s="48" t="n">
        <v>10.2190062339214</v>
      </c>
      <c r="D19" s="194" t="n">
        <v>11760</v>
      </c>
      <c r="E19" s="48" t="n">
        <v>11.3308988601655</v>
      </c>
      <c r="F19" s="84"/>
    </row>
    <row r="20" customFormat="false" ht="15" hidden="false" customHeight="false" outlineLevel="0" collapsed="false">
      <c r="A20" s="279" t="s">
        <v>630</v>
      </c>
      <c r="B20" s="88" t="n">
        <v>7</v>
      </c>
      <c r="C20" s="48" t="n">
        <v>0.00674458265486044</v>
      </c>
      <c r="D20" s="88" t="n">
        <v>45</v>
      </c>
      <c r="E20" s="48" t="n">
        <v>0.0433580313526742</v>
      </c>
      <c r="F20" s="84"/>
    </row>
    <row r="21" customFormat="false" ht="15" hidden="false" customHeight="false" outlineLevel="0" collapsed="false">
      <c r="A21" s="52"/>
      <c r="B21" s="102"/>
      <c r="C21" s="102"/>
      <c r="D21" s="102"/>
      <c r="E21" s="102"/>
    </row>
    <row r="22" customFormat="false" ht="15" hidden="false" customHeight="false" outlineLevel="0" collapsed="false">
      <c r="A22" s="292" t="s">
        <v>550</v>
      </c>
    </row>
    <row r="26" customFormat="false" ht="15.75" hidden="false" customHeight="false" outlineLevel="0" collapsed="false">
      <c r="A26" s="70"/>
      <c r="B26" s="70"/>
      <c r="C26" s="70"/>
      <c r="D26" s="70"/>
      <c r="E26" s="70"/>
      <c r="F26" s="70"/>
    </row>
  </sheetData>
  <mergeCells count="5">
    <mergeCell ref="E1:F1"/>
    <mergeCell ref="E3:F3"/>
    <mergeCell ref="A7:A8"/>
    <mergeCell ref="B7:C7"/>
    <mergeCell ref="D7:E7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2.41"/>
    <col collapsed="false" customWidth="true" hidden="false" outlineLevel="0" max="7" min="3" style="0" width="11.99"/>
  </cols>
  <sheetData>
    <row r="1" s="27" customFormat="true" ht="19.5" hidden="false" customHeight="false" outlineLevel="0" collapsed="false">
      <c r="A1" s="25" t="s">
        <v>631</v>
      </c>
      <c r="B1" s="25"/>
      <c r="C1" s="25"/>
      <c r="D1" s="56" t="s">
        <v>90</v>
      </c>
      <c r="E1" s="56"/>
      <c r="F1" s="56"/>
      <c r="G1" s="56"/>
    </row>
    <row r="3" customFormat="false" ht="15" hidden="false" customHeight="false" outlineLevel="0" collapsed="false">
      <c r="B3" s="1"/>
      <c r="C3" s="1"/>
      <c r="D3" s="1"/>
      <c r="E3" s="1"/>
      <c r="F3" s="1"/>
      <c r="G3" s="60" t="s">
        <v>179</v>
      </c>
    </row>
    <row r="4" s="31" customFormat="true" ht="15.75" hidden="false" customHeight="false" outlineLevel="0" collapsed="false">
      <c r="A4" s="29" t="s">
        <v>632</v>
      </c>
      <c r="C4" s="3"/>
      <c r="D4" s="3"/>
      <c r="E4" s="3"/>
      <c r="F4" s="3"/>
      <c r="G4" s="3"/>
    </row>
    <row r="5" s="31" customFormat="true" ht="15.75" hidden="false" customHeight="false" outlineLevel="0" collapsed="false">
      <c r="A5" s="29" t="s">
        <v>181</v>
      </c>
      <c r="C5" s="3"/>
      <c r="D5" s="3"/>
      <c r="E5" s="3"/>
      <c r="F5" s="3"/>
      <c r="G5" s="3"/>
    </row>
    <row r="6" s="31" customFormat="true" ht="15" hidden="false" customHeight="false" outlineLevel="0" collapsed="false">
      <c r="A6" s="33" t="s">
        <v>279</v>
      </c>
      <c r="C6" s="325"/>
      <c r="D6" s="325"/>
      <c r="E6" s="3"/>
      <c r="F6" s="3"/>
      <c r="G6" s="3"/>
    </row>
    <row r="7" s="31" customFormat="true" ht="15" hidden="false" customHeight="false" outlineLevel="0" collapsed="false">
      <c r="A7" s="36" t="s">
        <v>633</v>
      </c>
      <c r="B7" s="36"/>
      <c r="C7" s="326" t="s">
        <v>184</v>
      </c>
      <c r="D7" s="326"/>
      <c r="E7" s="36" t="s">
        <v>185</v>
      </c>
      <c r="F7" s="36"/>
      <c r="G7" s="37"/>
    </row>
    <row r="8" s="31" customFormat="true" ht="15" hidden="false" customHeight="false" outlineLevel="0" collapsed="false">
      <c r="A8" s="36"/>
      <c r="B8" s="36"/>
      <c r="C8" s="326" t="s">
        <v>384</v>
      </c>
      <c r="D8" s="38" t="s">
        <v>214</v>
      </c>
      <c r="E8" s="36" t="s">
        <v>384</v>
      </c>
      <c r="F8" s="38" t="s">
        <v>214</v>
      </c>
    </row>
    <row r="9" s="31" customFormat="true" ht="15" hidden="false" customHeight="false" outlineLevel="0" collapsed="false">
      <c r="B9" s="41"/>
      <c r="C9" s="41"/>
      <c r="D9" s="42"/>
      <c r="E9" s="41"/>
      <c r="F9" s="42"/>
      <c r="H9" s="49"/>
      <c r="I9" s="0"/>
      <c r="J9" s="0"/>
      <c r="K9" s="0"/>
      <c r="L9" s="0"/>
      <c r="M9" s="0"/>
    </row>
    <row r="10" customFormat="false" ht="15" hidden="false" customHeight="false" outlineLevel="0" collapsed="false">
      <c r="B10" s="327" t="s">
        <v>215</v>
      </c>
      <c r="C10" s="328" t="n">
        <v>6240</v>
      </c>
      <c r="D10" s="329" t="n">
        <v>49.219119734974</v>
      </c>
      <c r="E10" s="328" t="n">
        <v>6438</v>
      </c>
      <c r="F10" s="329" t="n">
        <v>50.780880265026</v>
      </c>
      <c r="G10" s="329"/>
      <c r="H10" s="107"/>
      <c r="I10" s="68"/>
      <c r="J10" s="107"/>
      <c r="K10" s="68"/>
      <c r="L10" s="107"/>
      <c r="M10" s="68"/>
    </row>
    <row r="11" customFormat="false" ht="15" hidden="false" customHeight="false" outlineLevel="0" collapsed="false">
      <c r="A11" s="99" t="s">
        <v>634</v>
      </c>
      <c r="B11" s="330" t="s">
        <v>635</v>
      </c>
      <c r="C11" s="331" t="n">
        <v>73</v>
      </c>
      <c r="D11" s="332" t="n">
        <v>0.575800599463638</v>
      </c>
      <c r="E11" s="331" t="n">
        <v>86</v>
      </c>
      <c r="F11" s="332" t="n">
        <v>0.678340432244834</v>
      </c>
      <c r="G11" s="332"/>
      <c r="H11" s="49"/>
      <c r="I11" s="77"/>
      <c r="J11" s="49"/>
      <c r="K11" s="77"/>
      <c r="L11" s="49"/>
      <c r="M11" s="77"/>
    </row>
    <row r="12" customFormat="false" ht="15" hidden="false" customHeight="false" outlineLevel="0" collapsed="false">
      <c r="A12" s="99" t="s">
        <v>636</v>
      </c>
      <c r="B12" s="330" t="s">
        <v>637</v>
      </c>
      <c r="C12" s="331" t="n">
        <v>1422</v>
      </c>
      <c r="D12" s="332" t="n">
        <v>11.2162801703739</v>
      </c>
      <c r="E12" s="331" t="n">
        <v>2313</v>
      </c>
      <c r="F12" s="332" t="n">
        <v>18.2442025556081</v>
      </c>
      <c r="G12" s="332"/>
      <c r="H12" s="49"/>
      <c r="I12" s="77"/>
      <c r="J12" s="49"/>
      <c r="K12" s="77"/>
      <c r="L12" s="49"/>
      <c r="M12" s="77"/>
    </row>
    <row r="13" customFormat="false" ht="15" hidden="false" customHeight="false" outlineLevel="0" collapsed="false">
      <c r="A13" s="99" t="s">
        <v>636</v>
      </c>
      <c r="B13" s="330" t="s">
        <v>638</v>
      </c>
      <c r="C13" s="331" t="n">
        <v>18</v>
      </c>
      <c r="D13" s="332" t="n">
        <v>0.141978230004733</v>
      </c>
      <c r="E13" s="331" t="n">
        <v>17</v>
      </c>
      <c r="F13" s="332" t="n">
        <v>0.134090550560025</v>
      </c>
      <c r="G13" s="332"/>
      <c r="H13" s="49"/>
      <c r="I13" s="77"/>
      <c r="J13" s="49"/>
      <c r="K13" s="77"/>
      <c r="L13" s="49"/>
      <c r="M13" s="77"/>
    </row>
    <row r="14" customFormat="false" ht="15" hidden="false" customHeight="false" outlineLevel="0" collapsed="false">
      <c r="A14" s="99" t="s">
        <v>639</v>
      </c>
      <c r="B14" s="330" t="s">
        <v>640</v>
      </c>
      <c r="C14" s="331" t="n">
        <v>274</v>
      </c>
      <c r="D14" s="332" t="n">
        <v>2.16122416784982</v>
      </c>
      <c r="E14" s="331" t="n">
        <v>185</v>
      </c>
      <c r="F14" s="332" t="n">
        <v>1.45922069727086</v>
      </c>
      <c r="G14" s="332"/>
      <c r="H14" s="49"/>
      <c r="I14" s="77"/>
      <c r="J14" s="49"/>
      <c r="K14" s="77"/>
      <c r="L14" s="49"/>
      <c r="M14" s="77"/>
    </row>
    <row r="15" customFormat="false" ht="15" hidden="false" customHeight="false" outlineLevel="0" collapsed="false">
      <c r="A15" s="99" t="s">
        <v>641</v>
      </c>
      <c r="B15" s="330" t="s">
        <v>642</v>
      </c>
      <c r="C15" s="331" t="n">
        <v>420</v>
      </c>
      <c r="D15" s="332" t="n">
        <v>3.31282536677709</v>
      </c>
      <c r="E15" s="331" t="n">
        <v>226</v>
      </c>
      <c r="F15" s="332" t="n">
        <v>1.78261555450386</v>
      </c>
      <c r="G15" s="332"/>
      <c r="H15" s="49"/>
      <c r="I15" s="77"/>
      <c r="J15" s="49"/>
      <c r="K15" s="77"/>
      <c r="L15" s="49"/>
      <c r="M15" s="77"/>
    </row>
    <row r="16" customFormat="false" ht="15" hidden="false" customHeight="false" outlineLevel="0" collapsed="false">
      <c r="A16" s="99" t="s">
        <v>643</v>
      </c>
      <c r="B16" s="330" t="s">
        <v>644</v>
      </c>
      <c r="C16" s="331" t="n">
        <v>382</v>
      </c>
      <c r="D16" s="332" t="n">
        <v>3.01309354787821</v>
      </c>
      <c r="E16" s="331" t="n">
        <v>208</v>
      </c>
      <c r="F16" s="332" t="n">
        <v>1.64063732449913</v>
      </c>
      <c r="G16" s="332"/>
      <c r="H16" s="49"/>
      <c r="I16" s="77"/>
      <c r="J16" s="49"/>
      <c r="K16" s="77"/>
      <c r="L16" s="49"/>
      <c r="M16" s="77"/>
    </row>
    <row r="17" customFormat="false" ht="15" hidden="false" customHeight="false" outlineLevel="0" collapsed="false">
      <c r="A17" s="99" t="s">
        <v>645</v>
      </c>
      <c r="B17" s="330" t="s">
        <v>646</v>
      </c>
      <c r="C17" s="331" t="n">
        <v>2262</v>
      </c>
      <c r="D17" s="332" t="n">
        <v>17.8419309039281</v>
      </c>
      <c r="E17" s="331" t="n">
        <v>1781</v>
      </c>
      <c r="F17" s="332" t="n">
        <v>14.0479570910238</v>
      </c>
      <c r="G17" s="332"/>
      <c r="H17" s="49"/>
      <c r="I17" s="77"/>
      <c r="J17" s="49"/>
      <c r="K17" s="77"/>
      <c r="L17" s="49"/>
      <c r="M17" s="77"/>
    </row>
    <row r="18" customFormat="false" ht="15" hidden="false" customHeight="false" outlineLevel="0" collapsed="false">
      <c r="A18" s="99" t="s">
        <v>647</v>
      </c>
      <c r="B18" s="330" t="s">
        <v>648</v>
      </c>
      <c r="C18" s="331" t="n">
        <v>498</v>
      </c>
      <c r="D18" s="332" t="n">
        <v>3.92806436346427</v>
      </c>
      <c r="E18" s="331" t="n">
        <v>756</v>
      </c>
      <c r="F18" s="332" t="n">
        <v>5.96308566019877</v>
      </c>
      <c r="G18" s="332"/>
      <c r="H18" s="49"/>
      <c r="I18" s="77"/>
      <c r="J18" s="49"/>
      <c r="K18" s="77"/>
      <c r="L18" s="49"/>
      <c r="M18" s="77"/>
    </row>
    <row r="19" customFormat="false" ht="15" hidden="false" customHeight="false" outlineLevel="0" collapsed="false">
      <c r="A19" s="99" t="s">
        <v>649</v>
      </c>
      <c r="B19" s="330" t="s">
        <v>650</v>
      </c>
      <c r="C19" s="331" t="n">
        <v>273</v>
      </c>
      <c r="D19" s="332" t="n">
        <v>2.15333648840511</v>
      </c>
      <c r="E19" s="331" t="n">
        <v>341</v>
      </c>
      <c r="F19" s="332" t="n">
        <v>2.68969869064521</v>
      </c>
      <c r="G19" s="332"/>
      <c r="H19" s="49"/>
      <c r="I19" s="77"/>
      <c r="J19" s="49"/>
      <c r="K19" s="77"/>
      <c r="L19" s="49"/>
      <c r="M19" s="77"/>
    </row>
    <row r="20" customFormat="false" ht="15" hidden="false" customHeight="false" outlineLevel="0" collapsed="false">
      <c r="A20" s="99" t="s">
        <v>651</v>
      </c>
      <c r="B20" s="330" t="s">
        <v>652</v>
      </c>
      <c r="C20" s="331" t="n">
        <v>29</v>
      </c>
      <c r="D20" s="332" t="n">
        <v>0.228742703896514</v>
      </c>
      <c r="E20" s="331" t="n">
        <v>15</v>
      </c>
      <c r="F20" s="332" t="n">
        <v>0.118315191670611</v>
      </c>
      <c r="G20" s="332"/>
      <c r="H20" s="49"/>
      <c r="I20" s="77"/>
      <c r="J20" s="49"/>
      <c r="K20" s="77"/>
      <c r="L20" s="49"/>
      <c r="M20" s="77"/>
    </row>
    <row r="21" customFormat="false" ht="15" hidden="false" customHeight="false" outlineLevel="0" collapsed="false">
      <c r="A21" s="99" t="s">
        <v>653</v>
      </c>
      <c r="B21" s="330" t="s">
        <v>654</v>
      </c>
      <c r="C21" s="331" t="n">
        <v>86</v>
      </c>
      <c r="D21" s="332" t="n">
        <v>0.678340432244834</v>
      </c>
      <c r="E21" s="331" t="n">
        <v>39</v>
      </c>
      <c r="F21" s="332" t="n">
        <v>0.307619498343587</v>
      </c>
      <c r="G21" s="332"/>
      <c r="H21" s="49"/>
      <c r="I21" s="77"/>
      <c r="J21" s="49"/>
      <c r="K21" s="77"/>
      <c r="L21" s="49"/>
      <c r="M21" s="77"/>
    </row>
    <row r="22" customFormat="false" ht="15" hidden="false" customHeight="false" outlineLevel="0" collapsed="false">
      <c r="A22" s="99" t="s">
        <v>655</v>
      </c>
      <c r="B22" s="330" t="s">
        <v>656</v>
      </c>
      <c r="C22" s="331" t="n">
        <v>211</v>
      </c>
      <c r="D22" s="332" t="n">
        <v>1.66430036283325</v>
      </c>
      <c r="E22" s="331" t="n">
        <v>115</v>
      </c>
      <c r="F22" s="332" t="n">
        <v>0.907083136141347</v>
      </c>
      <c r="G22" s="332"/>
      <c r="H22" s="49"/>
      <c r="I22" s="77"/>
      <c r="J22" s="49"/>
      <c r="K22" s="77"/>
      <c r="L22" s="49"/>
      <c r="M22" s="77"/>
    </row>
    <row r="23" customFormat="false" ht="15" hidden="false" customHeight="false" outlineLevel="0" collapsed="false">
      <c r="A23" s="99" t="s">
        <v>657</v>
      </c>
      <c r="B23" s="333" t="s">
        <v>658</v>
      </c>
      <c r="C23" s="331" t="n">
        <v>0</v>
      </c>
      <c r="D23" s="332" t="n">
        <v>0</v>
      </c>
      <c r="E23" s="331" t="n">
        <v>0</v>
      </c>
      <c r="F23" s="332" t="n">
        <v>0</v>
      </c>
      <c r="G23" s="332"/>
      <c r="H23" s="49"/>
      <c r="I23" s="77"/>
      <c r="J23" s="49"/>
      <c r="K23" s="77"/>
      <c r="L23" s="49"/>
      <c r="M23" s="77"/>
    </row>
    <row r="24" customFormat="false" ht="15" hidden="false" customHeight="false" outlineLevel="0" collapsed="false">
      <c r="A24" s="99" t="s">
        <v>659</v>
      </c>
      <c r="B24" s="330" t="s">
        <v>660</v>
      </c>
      <c r="C24" s="331" t="n">
        <v>9</v>
      </c>
      <c r="D24" s="332" t="n">
        <v>0.0709891150023663</v>
      </c>
      <c r="E24" s="331" t="n">
        <v>14</v>
      </c>
      <c r="F24" s="332" t="n">
        <v>0.110427512225903</v>
      </c>
      <c r="G24" s="332"/>
      <c r="H24" s="49"/>
      <c r="I24" s="77"/>
      <c r="J24" s="49"/>
      <c r="K24" s="77"/>
      <c r="L24" s="49"/>
      <c r="M24" s="77"/>
    </row>
    <row r="25" customFormat="false" ht="15" hidden="false" customHeight="false" outlineLevel="0" collapsed="false">
      <c r="A25" s="99" t="s">
        <v>661</v>
      </c>
      <c r="B25" s="330" t="s">
        <v>662</v>
      </c>
      <c r="C25" s="331" t="n">
        <v>13</v>
      </c>
      <c r="D25" s="332" t="n">
        <v>0.102539832781196</v>
      </c>
      <c r="E25" s="331" t="n">
        <v>16</v>
      </c>
      <c r="F25" s="332" t="n">
        <v>0.126202871115318</v>
      </c>
      <c r="G25" s="332"/>
      <c r="I25" s="77"/>
      <c r="K25" s="77"/>
      <c r="M25" s="77"/>
    </row>
    <row r="26" customFormat="false" ht="15" hidden="false" customHeight="false" outlineLevel="0" collapsed="false">
      <c r="A26" s="99" t="s">
        <v>663</v>
      </c>
      <c r="B26" s="330" t="s">
        <v>664</v>
      </c>
      <c r="C26" s="331" t="n">
        <v>80</v>
      </c>
      <c r="D26" s="332" t="n">
        <v>0.631014355576589</v>
      </c>
      <c r="E26" s="331" t="n">
        <v>36</v>
      </c>
      <c r="F26" s="332" t="n">
        <v>0.283956460009465</v>
      </c>
      <c r="G26" s="332"/>
      <c r="I26" s="77"/>
      <c r="K26" s="77"/>
      <c r="M26" s="77"/>
    </row>
    <row r="27" customFormat="false" ht="15" hidden="false" customHeight="false" outlineLevel="0" collapsed="false">
      <c r="A27" s="99" t="s">
        <v>665</v>
      </c>
      <c r="B27" s="334" t="s">
        <v>666</v>
      </c>
      <c r="C27" s="335" t="n">
        <v>190</v>
      </c>
      <c r="D27" s="332" t="n">
        <v>1.4986590944944</v>
      </c>
      <c r="E27" s="335" t="n">
        <v>290</v>
      </c>
      <c r="F27" s="332" t="n">
        <v>2.28742703896514</v>
      </c>
      <c r="G27" s="332"/>
      <c r="I27" s="77"/>
      <c r="K27" s="77"/>
      <c r="M27" s="77"/>
    </row>
    <row r="28" customFormat="false" ht="15" hidden="false" customHeight="false" outlineLevel="0" collapsed="false">
      <c r="A28" s="102"/>
      <c r="B28" s="102"/>
      <c r="C28" s="336"/>
      <c r="D28" s="336"/>
      <c r="E28" s="336"/>
      <c r="F28" s="337"/>
    </row>
    <row r="29" customFormat="false" ht="15" hidden="false" customHeight="false" outlineLevel="0" collapsed="false">
      <c r="A29" s="53" t="s">
        <v>667</v>
      </c>
    </row>
    <row r="32" customFormat="false" ht="15" hidden="false" customHeight="false" outlineLevel="0" collapsed="false">
      <c r="B32" s="24"/>
      <c r="C32" s="24"/>
      <c r="D32" s="24"/>
      <c r="E32" s="24"/>
      <c r="F32" s="24"/>
      <c r="G32" s="24"/>
    </row>
    <row r="33" customFormat="false" ht="15.75" hidden="false" customHeight="false" outlineLevel="0" collapsed="false">
      <c r="A33" s="70"/>
      <c r="B33" s="70"/>
      <c r="C33" s="70"/>
      <c r="D33" s="70"/>
      <c r="E33" s="70"/>
      <c r="F33" s="70"/>
      <c r="G33" s="70"/>
    </row>
  </sheetData>
  <mergeCells count="4">
    <mergeCell ref="D1:G1"/>
    <mergeCell ref="A7:B8"/>
    <mergeCell ref="C7:D7"/>
    <mergeCell ref="E7:F7"/>
  </mergeCells>
  <hyperlinks>
    <hyperlink ref="G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13" min="2" style="0" width="9.41"/>
  </cols>
  <sheetData>
    <row r="1" s="27" customFormat="true" ht="19.5" hidden="false" customHeight="false" outlineLevel="0" collapsed="false">
      <c r="A1" s="25" t="s">
        <v>668</v>
      </c>
      <c r="B1" s="25"/>
      <c r="C1" s="25"/>
      <c r="D1" s="25"/>
      <c r="E1" s="25"/>
      <c r="F1" s="25"/>
      <c r="G1" s="25"/>
      <c r="H1" s="25"/>
      <c r="I1" s="25"/>
      <c r="J1" s="25"/>
      <c r="K1" s="56" t="s">
        <v>90</v>
      </c>
      <c r="L1" s="56"/>
      <c r="M1" s="56"/>
      <c r="N1" s="56"/>
      <c r="O1" s="70"/>
    </row>
    <row r="3" customFormat="false" ht="15" hidden="false" customHeight="false" outlineLevel="0" collapsed="false">
      <c r="L3" s="60" t="s">
        <v>179</v>
      </c>
      <c r="M3" s="60"/>
      <c r="N3" s="60"/>
    </row>
    <row r="4" s="31" customFormat="true" ht="15.75" hidden="false" customHeight="false" outlineLevel="0" collapsed="false">
      <c r="A4" s="29" t="s">
        <v>94</v>
      </c>
      <c r="B4" s="3"/>
      <c r="C4" s="3"/>
      <c r="D4" s="3"/>
      <c r="E4" s="3"/>
      <c r="F4" s="3"/>
      <c r="G4" s="3"/>
      <c r="H4" s="3"/>
      <c r="I4" s="3"/>
      <c r="J4" s="3"/>
    </row>
    <row r="5" s="31" customFormat="true" ht="15.75" hidden="false" customHeight="false" outlineLevel="0" collapsed="false">
      <c r="A5" s="29" t="s">
        <v>253</v>
      </c>
      <c r="B5" s="3"/>
      <c r="C5" s="3"/>
      <c r="D5" s="3"/>
      <c r="E5" s="3"/>
      <c r="F5" s="225"/>
      <c r="G5" s="3"/>
      <c r="H5" s="3"/>
      <c r="I5" s="3"/>
      <c r="J5" s="3"/>
    </row>
    <row r="6" s="31" customFormat="true" ht="15" hidden="false" customHeight="false" outlineLevel="0" collapsed="false">
      <c r="A6" s="33" t="s">
        <v>669</v>
      </c>
      <c r="B6" s="3"/>
      <c r="C6" s="3"/>
      <c r="D6" s="3"/>
      <c r="E6" s="3"/>
      <c r="F6" s="3"/>
      <c r="G6" s="3"/>
      <c r="H6" s="3"/>
      <c r="I6" s="3"/>
      <c r="J6" s="3"/>
    </row>
    <row r="7" s="31" customFormat="true" ht="15" hidden="false" customHeight="false" outlineLevel="0" collapsed="false">
      <c r="A7" s="284" t="s">
        <v>581</v>
      </c>
      <c r="B7" s="36" t="n">
        <v>1999</v>
      </c>
      <c r="C7" s="36" t="n">
        <v>2000</v>
      </c>
      <c r="D7" s="36" t="n">
        <v>2001</v>
      </c>
      <c r="E7" s="36" t="n">
        <v>2002</v>
      </c>
      <c r="F7" s="36" t="n">
        <v>2003</v>
      </c>
      <c r="G7" s="36" t="n">
        <v>2004</v>
      </c>
      <c r="H7" s="36" t="n">
        <v>2005</v>
      </c>
      <c r="I7" s="36" t="n">
        <v>2006</v>
      </c>
      <c r="J7" s="36" t="n">
        <v>2007</v>
      </c>
      <c r="K7" s="36" t="n">
        <v>2008</v>
      </c>
      <c r="L7" s="36" t="n">
        <v>2009</v>
      </c>
      <c r="M7" s="36" t="n">
        <v>2010</v>
      </c>
      <c r="N7" s="36" t="n">
        <v>2011</v>
      </c>
    </row>
    <row r="8" s="31" customFormat="tru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s="31" customFormat="true" ht="15" hidden="false" customHeight="false" outlineLevel="0" collapsed="false">
      <c r="A9" s="106" t="s">
        <v>257</v>
      </c>
      <c r="B9" s="267" t="n">
        <v>6.52</v>
      </c>
      <c r="C9" s="267" t="n">
        <v>7.14</v>
      </c>
      <c r="D9" s="267" t="n">
        <v>7.66</v>
      </c>
      <c r="E9" s="267" t="n">
        <v>8.46</v>
      </c>
      <c r="F9" s="267" t="n">
        <v>8.77</v>
      </c>
      <c r="G9" s="267" t="n">
        <v>8.94</v>
      </c>
      <c r="H9" s="267" t="n">
        <v>9.6</v>
      </c>
      <c r="I9" s="267" t="n">
        <v>10.62</v>
      </c>
      <c r="J9" s="267" t="n">
        <v>11.49</v>
      </c>
      <c r="K9" s="267" t="n">
        <v>11.78</v>
      </c>
      <c r="L9" s="267" t="n">
        <v>11.41</v>
      </c>
      <c r="M9" s="267" t="n">
        <v>11.49</v>
      </c>
      <c r="N9" s="267" t="n">
        <v>12.44</v>
      </c>
    </row>
    <row r="10" customFormat="false" ht="15" hidden="false" customHeight="false" outlineLevel="0" collapsed="false">
      <c r="A10" s="85" t="s">
        <v>258</v>
      </c>
      <c r="B10" s="269" t="n">
        <v>5.49</v>
      </c>
      <c r="C10" s="269" t="n">
        <v>6.19</v>
      </c>
      <c r="D10" s="269" t="n">
        <v>6.77</v>
      </c>
      <c r="E10" s="269" t="n">
        <v>7.33</v>
      </c>
      <c r="F10" s="269" t="n">
        <v>8.25</v>
      </c>
      <c r="G10" s="269" t="n">
        <v>8.98</v>
      </c>
      <c r="H10" s="269" t="n">
        <v>9.99</v>
      </c>
      <c r="I10" s="269" t="n">
        <v>10.46</v>
      </c>
      <c r="J10" s="269" t="n">
        <v>11.22</v>
      </c>
      <c r="K10" s="269" t="n">
        <v>11.29</v>
      </c>
      <c r="L10" s="269" t="n">
        <v>11.31</v>
      </c>
      <c r="M10" s="269" t="n">
        <v>11.73</v>
      </c>
      <c r="N10" s="269" t="n">
        <v>13.09</v>
      </c>
    </row>
    <row r="11" customFormat="false" ht="15" hidden="false" customHeight="false" outlineLevel="0" collapsed="false">
      <c r="A11" s="85" t="s">
        <v>259</v>
      </c>
      <c r="B11" s="269" t="n">
        <v>7.28</v>
      </c>
      <c r="C11" s="269" t="n">
        <v>7.83</v>
      </c>
      <c r="D11" s="269" t="n">
        <v>8.89</v>
      </c>
      <c r="E11" s="269" t="n">
        <v>9.94</v>
      </c>
      <c r="F11" s="269" t="n">
        <v>10.7</v>
      </c>
      <c r="G11" s="269" t="n">
        <v>10.1</v>
      </c>
      <c r="H11" s="269" t="n">
        <v>10.92</v>
      </c>
      <c r="I11" s="269" t="n">
        <v>11.85</v>
      </c>
      <c r="J11" s="269" t="n">
        <v>11.91</v>
      </c>
      <c r="K11" s="269" t="n">
        <v>12.6</v>
      </c>
      <c r="L11" s="269" t="n">
        <v>10.86</v>
      </c>
      <c r="M11" s="269" t="n">
        <v>10.74</v>
      </c>
      <c r="N11" s="269" t="n">
        <v>11.43</v>
      </c>
    </row>
    <row r="12" customFormat="false" ht="15" hidden="false" customHeight="false" outlineLevel="0" collapsed="false">
      <c r="A12" s="81" t="s">
        <v>181</v>
      </c>
      <c r="B12" s="267" t="n">
        <v>6.95</v>
      </c>
      <c r="C12" s="267" t="n">
        <v>8.38</v>
      </c>
      <c r="D12" s="267" t="n">
        <v>7.22</v>
      </c>
      <c r="E12" s="267" t="n">
        <v>7.75</v>
      </c>
      <c r="F12" s="267" t="n">
        <v>7.84</v>
      </c>
      <c r="G12" s="267" t="n">
        <v>8.55</v>
      </c>
      <c r="H12" s="267" t="n">
        <v>8.27</v>
      </c>
      <c r="I12" s="267" t="n">
        <v>8.33</v>
      </c>
      <c r="J12" s="267" t="n">
        <v>7.72</v>
      </c>
      <c r="K12" s="267" t="n">
        <v>8.07</v>
      </c>
      <c r="L12" s="267" t="n">
        <v>8.09</v>
      </c>
      <c r="M12" s="267" t="n">
        <v>10.42</v>
      </c>
      <c r="N12" s="267" t="n">
        <v>13.79</v>
      </c>
    </row>
    <row r="13" customFormat="false" ht="15" hidden="false" customHeight="false" outlineLevel="0" collapsed="false">
      <c r="A13" s="85" t="s">
        <v>260</v>
      </c>
      <c r="B13" s="269" t="n">
        <v>11.84</v>
      </c>
      <c r="C13" s="269" t="n">
        <v>13.56</v>
      </c>
      <c r="D13" s="269" t="n">
        <v>13.21</v>
      </c>
      <c r="E13" s="269" t="n">
        <v>14.25</v>
      </c>
      <c r="F13" s="269" t="n">
        <v>13.7</v>
      </c>
      <c r="G13" s="338" t="n">
        <v>12.38</v>
      </c>
      <c r="H13" s="338" t="n">
        <v>12.57</v>
      </c>
      <c r="I13" s="269" t="n">
        <v>14</v>
      </c>
      <c r="J13" s="269" t="n">
        <v>14.91</v>
      </c>
      <c r="K13" s="269" t="n">
        <v>14.13</v>
      </c>
      <c r="L13" s="269" t="n">
        <v>13.22</v>
      </c>
      <c r="M13" s="269" t="n">
        <v>13.82</v>
      </c>
      <c r="N13" s="269" t="n">
        <v>15</v>
      </c>
    </row>
    <row r="14" customFormat="false" ht="15" hidden="false" customHeight="false" outlineLevel="0" collapsed="false">
      <c r="A14" s="85" t="s">
        <v>261</v>
      </c>
      <c r="B14" s="269" t="n">
        <v>7.22</v>
      </c>
      <c r="C14" s="269" t="n">
        <v>8.04</v>
      </c>
      <c r="D14" s="269" t="n">
        <v>7.28</v>
      </c>
      <c r="E14" s="269" t="n">
        <v>6.82</v>
      </c>
      <c r="F14" s="269" t="n">
        <v>6.25</v>
      </c>
      <c r="G14" s="269" t="n">
        <v>6.23</v>
      </c>
      <c r="H14" s="269" t="n">
        <v>7.23</v>
      </c>
      <c r="I14" s="269" t="n">
        <v>8.87</v>
      </c>
      <c r="J14" s="269" t="n">
        <v>10.74</v>
      </c>
      <c r="K14" s="269" t="n">
        <v>10.03</v>
      </c>
      <c r="L14" s="269" t="n">
        <v>9.36</v>
      </c>
      <c r="M14" s="269" t="n">
        <v>10.46</v>
      </c>
      <c r="N14" s="269" t="n">
        <v>13.16</v>
      </c>
    </row>
    <row r="15" customFormat="false" ht="15" hidden="false" customHeight="false" outlineLevel="0" collapsed="false">
      <c r="A15" s="85" t="s">
        <v>262</v>
      </c>
      <c r="B15" s="269" t="n">
        <v>4</v>
      </c>
      <c r="C15" s="269" t="n">
        <v>3.92</v>
      </c>
      <c r="D15" s="269" t="n">
        <v>4.08</v>
      </c>
      <c r="E15" s="269" t="n">
        <v>4.44</v>
      </c>
      <c r="F15" s="269" t="n">
        <v>4.26</v>
      </c>
      <c r="G15" s="269" t="n">
        <v>4.51</v>
      </c>
      <c r="H15" s="269" t="n">
        <v>4.42</v>
      </c>
      <c r="I15" s="269" t="n">
        <v>4.68</v>
      </c>
      <c r="J15" s="269" t="n">
        <v>4.63</v>
      </c>
      <c r="K15" s="269" t="n">
        <v>6.09</v>
      </c>
      <c r="L15" s="269" t="n">
        <v>7.93</v>
      </c>
      <c r="M15" s="269" t="n">
        <v>9.12</v>
      </c>
      <c r="N15" s="269" t="n">
        <v>10.36</v>
      </c>
    </row>
    <row r="16" customFormat="false" ht="15" hidden="false" customHeight="false" outlineLevel="0" collapsed="false">
      <c r="A16" s="85" t="s">
        <v>263</v>
      </c>
      <c r="B16" s="269" t="n">
        <v>5.85</v>
      </c>
      <c r="C16" s="269" t="n">
        <v>5.63</v>
      </c>
      <c r="D16" s="269" t="n">
        <v>5.54</v>
      </c>
      <c r="E16" s="269" t="n">
        <v>5.61</v>
      </c>
      <c r="F16" s="269" t="n">
        <v>5.84</v>
      </c>
      <c r="G16" s="269" t="n">
        <v>5.8</v>
      </c>
      <c r="H16" s="269" t="n">
        <v>5.86</v>
      </c>
      <c r="I16" s="269" t="n">
        <v>6.4</v>
      </c>
      <c r="J16" s="269" t="n">
        <v>6.38</v>
      </c>
      <c r="K16" s="269" t="n">
        <v>6.78</v>
      </c>
      <c r="L16" s="269" t="n">
        <v>6.03</v>
      </c>
      <c r="M16" s="269" t="n">
        <v>9.18</v>
      </c>
      <c r="N16" s="269" t="n">
        <v>7.75</v>
      </c>
    </row>
    <row r="17" customFormat="false" ht="15" hidden="false" customHeight="false" outlineLevel="0" collapsed="false">
      <c r="A17" s="85" t="s">
        <v>264</v>
      </c>
      <c r="B17" s="269" t="n">
        <v>4.67</v>
      </c>
      <c r="C17" s="269" t="n">
        <v>4.35</v>
      </c>
      <c r="D17" s="269" t="n">
        <v>4.54</v>
      </c>
      <c r="E17" s="269" t="n">
        <v>5.23</v>
      </c>
      <c r="F17" s="269" t="n">
        <v>5.8</v>
      </c>
      <c r="G17" s="269" t="n">
        <v>5.79</v>
      </c>
      <c r="H17" s="269" t="n">
        <v>6.65</v>
      </c>
      <c r="I17" s="269" t="n">
        <v>6.71</v>
      </c>
      <c r="J17" s="269" t="n">
        <v>8.2</v>
      </c>
      <c r="K17" s="269" t="n">
        <v>8.54</v>
      </c>
      <c r="L17" s="269" t="n">
        <v>8.18</v>
      </c>
      <c r="M17" s="269" t="n">
        <v>6.62</v>
      </c>
      <c r="N17" s="269" t="n">
        <v>9.92</v>
      </c>
    </row>
    <row r="18" customFormat="false" ht="15" hidden="false" customHeight="false" outlineLevel="0" collapsed="false">
      <c r="A18" s="85" t="s">
        <v>265</v>
      </c>
      <c r="B18" s="269" t="n">
        <v>8.59</v>
      </c>
      <c r="C18" s="269" t="n">
        <v>9.67</v>
      </c>
      <c r="D18" s="269" t="n">
        <v>10.18</v>
      </c>
      <c r="E18" s="269" t="n">
        <v>11.37</v>
      </c>
      <c r="F18" s="269" t="n">
        <v>11.39</v>
      </c>
      <c r="G18" s="269" t="n">
        <v>10.89</v>
      </c>
      <c r="H18" s="269" t="n">
        <v>11.46</v>
      </c>
      <c r="I18" s="269" t="n">
        <v>13.57</v>
      </c>
      <c r="J18" s="269" t="n">
        <v>14.31</v>
      </c>
      <c r="K18" s="269" t="n">
        <v>16.49</v>
      </c>
      <c r="L18" s="269" t="n">
        <v>16.1</v>
      </c>
      <c r="M18" s="269" t="n">
        <v>15.2</v>
      </c>
      <c r="N18" s="269" t="n">
        <v>14.49</v>
      </c>
    </row>
    <row r="19" customFormat="false" ht="15" hidden="false" customHeight="false" outlineLevel="0" collapsed="false">
      <c r="A19" s="85" t="s">
        <v>266</v>
      </c>
      <c r="B19" s="269" t="n">
        <v>6</v>
      </c>
      <c r="C19" s="269" t="n">
        <v>6.82</v>
      </c>
      <c r="D19" s="269" t="n">
        <v>7.5</v>
      </c>
      <c r="E19" s="269" t="n">
        <v>8.26</v>
      </c>
      <c r="F19" s="269" t="n">
        <v>8.27</v>
      </c>
      <c r="G19" s="269" t="n">
        <v>8.6</v>
      </c>
      <c r="H19" s="269" t="n">
        <v>9.1</v>
      </c>
      <c r="I19" s="269" t="n">
        <v>9.92</v>
      </c>
      <c r="J19" s="269" t="n">
        <v>10.46</v>
      </c>
      <c r="K19" s="269" t="n">
        <v>10.75</v>
      </c>
      <c r="L19" s="269" t="n">
        <v>9.99</v>
      </c>
      <c r="M19" s="269" t="n">
        <v>10.07</v>
      </c>
      <c r="N19" s="269" t="n">
        <v>10.22</v>
      </c>
    </row>
    <row r="20" customFormat="false" ht="15" hidden="false" customHeight="false" outlineLevel="0" collapsed="false">
      <c r="A20" s="85" t="s">
        <v>267</v>
      </c>
      <c r="B20" s="269" t="n">
        <v>3.7</v>
      </c>
      <c r="C20" s="269" t="n">
        <v>4.27</v>
      </c>
      <c r="D20" s="269" t="n">
        <v>3.61</v>
      </c>
      <c r="E20" s="269" t="n">
        <v>3.76</v>
      </c>
      <c r="F20" s="269" t="n">
        <v>3.83</v>
      </c>
      <c r="G20" s="269" t="n">
        <v>5.19</v>
      </c>
      <c r="H20" s="269" t="n">
        <v>5.26</v>
      </c>
      <c r="I20" s="269" t="n">
        <v>5.19</v>
      </c>
      <c r="J20" s="269" t="n">
        <v>5.46</v>
      </c>
      <c r="K20" s="269" t="n">
        <v>6.11</v>
      </c>
      <c r="L20" s="269" t="n">
        <v>6.13</v>
      </c>
      <c r="M20" s="269" t="n">
        <v>6.47</v>
      </c>
      <c r="N20" s="269" t="n">
        <v>7.57</v>
      </c>
    </row>
    <row r="21" customFormat="false" ht="15" hidden="false" customHeight="false" outlineLevel="0" collapsed="false">
      <c r="A21" s="85" t="s">
        <v>268</v>
      </c>
      <c r="B21" s="269" t="n">
        <v>3.81</v>
      </c>
      <c r="C21" s="269" t="n">
        <v>3.97</v>
      </c>
      <c r="D21" s="269" t="n">
        <v>4.16</v>
      </c>
      <c r="E21" s="269" t="n">
        <v>4.35</v>
      </c>
      <c r="F21" s="269" t="n">
        <v>4.22</v>
      </c>
      <c r="G21" s="269" t="n">
        <v>4.47</v>
      </c>
      <c r="H21" s="269" t="n">
        <v>4.43</v>
      </c>
      <c r="I21" s="269" t="n">
        <v>4.4</v>
      </c>
      <c r="J21" s="269" t="n">
        <v>4.51</v>
      </c>
      <c r="K21" s="269" t="n">
        <v>3.53</v>
      </c>
      <c r="L21" s="269" t="n">
        <v>5.81</v>
      </c>
      <c r="M21" s="269" t="n">
        <v>6.46</v>
      </c>
      <c r="N21" s="269" t="n">
        <v>7.76</v>
      </c>
    </row>
    <row r="22" customFormat="false" ht="15" hidden="false" customHeight="false" outlineLevel="0" collapsed="false">
      <c r="A22" s="85" t="s">
        <v>269</v>
      </c>
      <c r="B22" s="269" t="n">
        <v>8.72</v>
      </c>
      <c r="C22" s="269" t="n">
        <v>8.9</v>
      </c>
      <c r="D22" s="269" t="n">
        <v>10.47</v>
      </c>
      <c r="E22" s="269" t="n">
        <v>12.19</v>
      </c>
      <c r="F22" s="269" t="n">
        <v>12.83</v>
      </c>
      <c r="G22" s="269" t="n">
        <v>12.03</v>
      </c>
      <c r="H22" s="269" t="n">
        <v>12.81</v>
      </c>
      <c r="I22" s="269" t="n">
        <v>14.18</v>
      </c>
      <c r="J22" s="269" t="n">
        <v>16</v>
      </c>
      <c r="K22" s="269" t="n">
        <v>15.79</v>
      </c>
      <c r="L22" s="269" t="n">
        <v>14.49</v>
      </c>
      <c r="M22" s="269" t="n">
        <v>14.77</v>
      </c>
      <c r="N22" s="269" t="n">
        <v>15.14</v>
      </c>
    </row>
    <row r="23" customFormat="false" ht="15" hidden="false" customHeight="false" outlineLevel="0" collapsed="false">
      <c r="A23" s="85" t="s">
        <v>270</v>
      </c>
      <c r="B23" s="269" t="n">
        <v>5.64</v>
      </c>
      <c r="C23" s="269" t="n">
        <v>7.96</v>
      </c>
      <c r="D23" s="269" t="n">
        <v>9.68</v>
      </c>
      <c r="E23" s="269" t="n">
        <v>11.54</v>
      </c>
      <c r="F23" s="269" t="n">
        <v>11.69</v>
      </c>
      <c r="G23" s="269" t="n">
        <v>10.48</v>
      </c>
      <c r="H23" s="269" t="n">
        <v>11.7</v>
      </c>
      <c r="I23" s="269" t="n">
        <v>13.1</v>
      </c>
      <c r="J23" s="269" t="n">
        <v>14.8</v>
      </c>
      <c r="K23" s="269" t="n">
        <v>16.59</v>
      </c>
      <c r="L23" s="269" t="n">
        <v>14.99</v>
      </c>
      <c r="M23" s="269" t="n">
        <v>14.72</v>
      </c>
      <c r="N23" s="269" t="n">
        <v>14.39</v>
      </c>
    </row>
    <row r="24" customFormat="false" ht="15" hidden="false" customHeight="false" outlineLevel="0" collapsed="false">
      <c r="A24" s="85" t="s">
        <v>271</v>
      </c>
      <c r="B24" s="269" t="n">
        <v>2.96</v>
      </c>
      <c r="C24" s="269" t="n">
        <v>3.63</v>
      </c>
      <c r="D24" s="269" t="n">
        <v>3.99</v>
      </c>
      <c r="E24" s="269" t="n">
        <v>4.56</v>
      </c>
      <c r="F24" s="269" t="n">
        <v>4.81</v>
      </c>
      <c r="G24" s="269" t="n">
        <v>5.22</v>
      </c>
      <c r="H24" s="269" t="n">
        <v>5.21</v>
      </c>
      <c r="I24" s="269" t="n">
        <v>5.31</v>
      </c>
      <c r="J24" s="269" t="n">
        <v>5.65</v>
      </c>
      <c r="K24" s="269" t="n">
        <v>6.13</v>
      </c>
      <c r="L24" s="269" t="n">
        <v>5.54</v>
      </c>
      <c r="M24" s="269" t="n">
        <v>6.92</v>
      </c>
      <c r="N24" s="269" t="n">
        <v>6.9</v>
      </c>
    </row>
    <row r="25" customFormat="false" ht="15" hidden="false" customHeight="false" outlineLevel="0" collapsed="false">
      <c r="A25" s="85" t="s">
        <v>272</v>
      </c>
      <c r="B25" s="269" t="n">
        <v>3.04</v>
      </c>
      <c r="C25" s="269" t="n">
        <v>3.55</v>
      </c>
      <c r="D25" s="269" t="n">
        <v>3.55</v>
      </c>
      <c r="E25" s="269" t="n">
        <v>3.94</v>
      </c>
      <c r="F25" s="269" t="n">
        <v>3.99</v>
      </c>
      <c r="G25" s="269" t="n">
        <v>4.47</v>
      </c>
      <c r="H25" s="269" t="n">
        <v>5.42</v>
      </c>
      <c r="I25" s="269" t="n">
        <v>5.99</v>
      </c>
      <c r="J25" s="269" t="n">
        <v>6.84</v>
      </c>
      <c r="K25" s="269" t="n">
        <v>7.02</v>
      </c>
      <c r="L25" s="269" t="n">
        <v>7.25</v>
      </c>
      <c r="M25" s="269" t="n">
        <v>8.26</v>
      </c>
      <c r="N25" s="269" t="n">
        <v>10.34</v>
      </c>
    </row>
    <row r="26" customFormat="false" ht="15" hidden="false" customHeight="false" outlineLevel="0" collapsed="false">
      <c r="A26" s="40" t="s">
        <v>273</v>
      </c>
      <c r="B26" s="338" t="n">
        <v>6.28</v>
      </c>
      <c r="C26" s="338" t="n">
        <v>6.55</v>
      </c>
      <c r="D26" s="338" t="n">
        <v>6.44</v>
      </c>
      <c r="E26" s="338" t="n">
        <v>8.52</v>
      </c>
      <c r="F26" s="338" t="n">
        <v>8.04</v>
      </c>
      <c r="G26" s="338" t="n">
        <v>7.58</v>
      </c>
      <c r="H26" s="338" t="n">
        <v>8.22</v>
      </c>
      <c r="I26" s="338" t="n">
        <v>8.25</v>
      </c>
      <c r="J26" s="338" t="n">
        <v>8.64</v>
      </c>
      <c r="K26" s="338" t="n">
        <v>9.22</v>
      </c>
      <c r="L26" s="338" t="n">
        <v>7.86</v>
      </c>
      <c r="M26" s="338" t="n">
        <v>7.95</v>
      </c>
      <c r="N26" s="338" t="n">
        <v>7.99</v>
      </c>
    </row>
    <row r="27" customFormat="false" ht="15" hidden="false" customHeight="false" outlineLevel="0" collapsed="false">
      <c r="A27" s="40" t="s">
        <v>670</v>
      </c>
      <c r="B27" s="338" t="n">
        <v>2.96</v>
      </c>
      <c r="C27" s="338" t="n">
        <v>2.53</v>
      </c>
      <c r="D27" s="338" t="n">
        <v>3.21</v>
      </c>
      <c r="E27" s="338" t="n">
        <v>2.55</v>
      </c>
      <c r="F27" s="338" t="n">
        <v>3.06</v>
      </c>
      <c r="G27" s="338" t="n">
        <v>3.1</v>
      </c>
      <c r="H27" s="338" t="n">
        <v>3.25</v>
      </c>
      <c r="I27" s="338" t="n">
        <v>2.66</v>
      </c>
      <c r="J27" s="338" t="n">
        <v>3.74</v>
      </c>
      <c r="K27" s="338" t="n">
        <v>3.26</v>
      </c>
      <c r="L27" s="338" t="n">
        <v>3.33</v>
      </c>
      <c r="M27" s="338" t="n">
        <v>4.31</v>
      </c>
      <c r="N27" s="338" t="n">
        <v>4.59</v>
      </c>
    </row>
    <row r="28" customFormat="false" ht="1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</row>
    <row r="29" customFormat="false" ht="15" hidden="false" customHeight="false" outlineLevel="0" collapsed="false">
      <c r="A29" s="339" t="s">
        <v>671</v>
      </c>
      <c r="B29" s="1"/>
      <c r="C29" s="1"/>
      <c r="D29" s="1"/>
      <c r="E29" s="1"/>
      <c r="F29" s="1"/>
      <c r="G29" s="1"/>
      <c r="H29" s="1"/>
      <c r="I29" s="1"/>
      <c r="J29" s="1"/>
    </row>
    <row r="33" customFormat="false" ht="15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</row>
  </sheetData>
  <mergeCells count="2">
    <mergeCell ref="K1:N1"/>
    <mergeCell ref="L3:N3"/>
  </mergeCells>
  <hyperlinks>
    <hyperlink ref="L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5" min="2" style="0" width="17.14"/>
    <col collapsed="false" customWidth="true" hidden="false" outlineLevel="0" max="6" min="6" style="0" width="12.56"/>
  </cols>
  <sheetData>
    <row r="1" s="27" customFormat="true" ht="19.5" hidden="false" customHeight="false" outlineLevel="0" collapsed="false">
      <c r="A1" s="25" t="s">
        <v>178</v>
      </c>
      <c r="B1" s="25"/>
      <c r="C1" s="25"/>
      <c r="D1" s="25"/>
      <c r="E1" s="56" t="s">
        <v>672</v>
      </c>
      <c r="F1" s="56"/>
    </row>
    <row r="3" customFormat="false" ht="15" hidden="false" customHeight="false" outlineLevel="0" collapsed="false">
      <c r="F3" s="60" t="s">
        <v>179</v>
      </c>
    </row>
    <row r="4" s="31" customFormat="true" ht="15" hidden="false" customHeight="false" outlineLevel="0" collapsed="false">
      <c r="A4" s="180"/>
      <c r="B4" s="1"/>
      <c r="C4" s="1"/>
      <c r="D4" s="1"/>
      <c r="E4" s="1"/>
      <c r="F4" s="1"/>
    </row>
    <row r="5" s="31" customFormat="true" ht="15.75" hidden="false" customHeight="false" outlineLevel="0" collapsed="false">
      <c r="A5" s="274" t="s">
        <v>673</v>
      </c>
    </row>
    <row r="6" s="31" customFormat="true" ht="15.75" hidden="false" customHeight="false" outlineLevel="0" collapsed="false">
      <c r="A6" s="274" t="s">
        <v>181</v>
      </c>
      <c r="F6" s="32"/>
    </row>
    <row r="7" s="31" customFormat="true" ht="15" hidden="false" customHeight="false" outlineLevel="0" collapsed="false">
      <c r="A7" s="283" t="s">
        <v>254</v>
      </c>
      <c r="F7" s="32"/>
    </row>
    <row r="8" s="31" customFormat="true" ht="15" hidden="false" customHeight="false" outlineLevel="0" collapsed="false">
      <c r="A8" s="340"/>
      <c r="B8" s="341" t="s">
        <v>674</v>
      </c>
      <c r="C8" s="342" t="s">
        <v>675</v>
      </c>
      <c r="D8" s="342" t="s">
        <v>676</v>
      </c>
      <c r="E8" s="342" t="s">
        <v>677</v>
      </c>
      <c r="F8" s="343"/>
    </row>
    <row r="9" s="31" customFormat="true" ht="15" hidden="false" customHeight="false" outlineLevel="0" collapsed="false">
      <c r="A9" s="344"/>
      <c r="B9" s="345"/>
      <c r="C9" s="345"/>
      <c r="D9" s="345"/>
      <c r="E9" s="345"/>
      <c r="F9" s="346"/>
    </row>
    <row r="10" customFormat="false" ht="15" hidden="false" customHeight="false" outlineLevel="0" collapsed="false">
      <c r="A10" s="345" t="s">
        <v>184</v>
      </c>
      <c r="B10" s="82" t="n">
        <v>2688</v>
      </c>
      <c r="C10" s="316" t="n">
        <v>2679</v>
      </c>
      <c r="D10" s="345" t="n">
        <v>9</v>
      </c>
      <c r="E10" s="345" t="n">
        <v>0</v>
      </c>
      <c r="F10" s="346"/>
    </row>
    <row r="11" customFormat="false" ht="15" hidden="false" customHeight="false" outlineLevel="0" collapsed="false">
      <c r="A11" s="345" t="s">
        <v>185</v>
      </c>
      <c r="B11" s="82" t="n">
        <v>7734</v>
      </c>
      <c r="C11" s="316" t="n">
        <v>7646</v>
      </c>
      <c r="D11" s="345" t="n">
        <v>75</v>
      </c>
      <c r="E11" s="345" t="n">
        <v>13</v>
      </c>
      <c r="F11" s="346"/>
    </row>
    <row r="12" customFormat="false" ht="15" hidden="false" customHeight="false" outlineLevel="0" collapsed="false">
      <c r="A12" s="347"/>
      <c r="B12" s="348"/>
      <c r="C12" s="348"/>
      <c r="D12" s="349"/>
      <c r="E12" s="291"/>
      <c r="F12" s="346"/>
    </row>
    <row r="13" customFormat="false" ht="15" hidden="false" customHeight="false" outlineLevel="0" collapsed="false">
      <c r="A13" s="344" t="s">
        <v>678</v>
      </c>
      <c r="B13" s="345"/>
      <c r="C13" s="345"/>
      <c r="D13" s="345"/>
      <c r="E13" s="345"/>
      <c r="F13" s="346"/>
    </row>
    <row r="14" customFormat="false" ht="15" hidden="false" customHeight="false" outlineLevel="0" collapsed="false">
      <c r="A14" s="350"/>
      <c r="B14" s="345"/>
      <c r="C14" s="345"/>
      <c r="D14" s="345"/>
      <c r="E14" s="345"/>
      <c r="F14" s="346"/>
    </row>
    <row r="15" customFormat="false" ht="15.75" hidden="false" customHeight="false" outlineLevel="0" collapsed="false">
      <c r="A15" s="274" t="s">
        <v>679</v>
      </c>
      <c r="B15" s="31"/>
      <c r="C15" s="31"/>
      <c r="D15" s="31"/>
      <c r="E15" s="31"/>
      <c r="F15" s="346"/>
    </row>
    <row r="16" customFormat="false" ht="15.75" hidden="false" customHeight="false" outlineLevel="0" collapsed="false">
      <c r="A16" s="274" t="s">
        <v>181</v>
      </c>
      <c r="B16" s="31"/>
      <c r="C16" s="31"/>
      <c r="D16" s="31"/>
      <c r="E16" s="31"/>
      <c r="F16" s="346"/>
    </row>
    <row r="17" customFormat="false" ht="15" hidden="false" customHeight="false" outlineLevel="0" collapsed="false">
      <c r="A17" s="283" t="s">
        <v>254</v>
      </c>
      <c r="B17" s="31"/>
      <c r="C17" s="31"/>
      <c r="D17" s="31"/>
      <c r="E17" s="31"/>
      <c r="F17" s="346"/>
    </row>
    <row r="18" customFormat="false" ht="15" hidden="false" customHeight="false" outlineLevel="0" collapsed="false">
      <c r="A18" s="340"/>
      <c r="B18" s="341" t="s">
        <v>674</v>
      </c>
      <c r="C18" s="342" t="s">
        <v>675</v>
      </c>
      <c r="D18" s="342" t="s">
        <v>676</v>
      </c>
      <c r="E18" s="342" t="s">
        <v>677</v>
      </c>
      <c r="F18" s="346"/>
    </row>
    <row r="19" customFormat="false" ht="15" hidden="false" customHeight="false" outlineLevel="0" collapsed="false">
      <c r="A19" s="344"/>
      <c r="B19" s="345"/>
      <c r="C19" s="345"/>
      <c r="D19" s="345"/>
      <c r="E19" s="345"/>
      <c r="F19" s="346"/>
    </row>
    <row r="20" customFormat="false" ht="15" hidden="false" customHeight="false" outlineLevel="0" collapsed="false">
      <c r="A20" s="345" t="s">
        <v>184</v>
      </c>
      <c r="B20" s="82" t="n">
        <v>669</v>
      </c>
      <c r="C20" s="316" t="n">
        <v>663</v>
      </c>
      <c r="D20" s="345" t="n">
        <v>5</v>
      </c>
      <c r="E20" s="345" t="n">
        <v>1</v>
      </c>
      <c r="F20" s="346"/>
    </row>
    <row r="21" customFormat="false" ht="15" hidden="false" customHeight="false" outlineLevel="0" collapsed="false">
      <c r="A21" s="345" t="s">
        <v>185</v>
      </c>
      <c r="B21" s="82" t="n">
        <v>501</v>
      </c>
      <c r="C21" s="316" t="n">
        <v>493</v>
      </c>
      <c r="D21" s="345" t="n">
        <v>7</v>
      </c>
      <c r="E21" s="345" t="n">
        <v>1</v>
      </c>
      <c r="F21" s="24"/>
    </row>
    <row r="22" customFormat="false" ht="15" hidden="false" customHeight="false" outlineLevel="0" collapsed="false">
      <c r="A22" s="347"/>
      <c r="B22" s="348"/>
      <c r="C22" s="348"/>
      <c r="D22" s="349"/>
      <c r="E22" s="291"/>
    </row>
    <row r="23" customFormat="false" ht="15" hidden="false" customHeight="false" outlineLevel="0" collapsed="false">
      <c r="A23" s="344" t="s">
        <v>678</v>
      </c>
      <c r="B23" s="345"/>
      <c r="C23" s="345"/>
      <c r="D23" s="345"/>
      <c r="E23" s="345"/>
    </row>
    <row r="24" customFormat="false" ht="15" hidden="false" customHeight="false" outlineLevel="0" collapsed="false">
      <c r="A24" s="344"/>
      <c r="B24" s="345"/>
      <c r="C24" s="345"/>
      <c r="D24" s="345"/>
      <c r="E24" s="345"/>
    </row>
    <row r="25" customFormat="false" ht="15" hidden="false" customHeight="false" outlineLevel="0" collapsed="false">
      <c r="A25" s="344"/>
      <c r="B25" s="345"/>
      <c r="C25" s="345"/>
      <c r="D25" s="345"/>
      <c r="E25" s="345"/>
    </row>
    <row r="26" customFormat="false" ht="15" hidden="false" customHeight="false" outlineLevel="0" collapsed="false">
      <c r="A26" s="344"/>
      <c r="B26" s="345"/>
      <c r="C26" s="345"/>
      <c r="D26" s="345"/>
      <c r="E26" s="345"/>
    </row>
    <row r="27" customFormat="false" ht="15.75" hidden="false" customHeight="false" outlineLevel="0" collapsed="false">
      <c r="A27" s="70"/>
      <c r="B27" s="70"/>
      <c r="C27" s="70"/>
      <c r="D27" s="70"/>
      <c r="E27" s="70"/>
      <c r="F27" s="70"/>
    </row>
  </sheetData>
  <mergeCells count="1">
    <mergeCell ref="E1:F1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2" style="0" width="20.85"/>
    <col collapsed="false" customWidth="true" hidden="false" outlineLevel="0" max="4" min="4" style="0" width="12.42"/>
  </cols>
  <sheetData>
    <row r="1" s="27" customFormat="true" ht="19.5" hidden="false" customHeight="false" outlineLevel="0" collapsed="false">
      <c r="A1" s="25" t="s">
        <v>680</v>
      </c>
      <c r="B1" s="25"/>
      <c r="C1" s="56" t="s">
        <v>90</v>
      </c>
      <c r="D1" s="56"/>
    </row>
    <row r="3" customFormat="false" ht="15" hidden="false" customHeight="false" outlineLevel="0" collapsed="false">
      <c r="D3" s="60" t="s">
        <v>179</v>
      </c>
    </row>
    <row r="4" s="31" customFormat="true" ht="15.75" hidden="false" customHeight="false" outlineLevel="0" collapsed="false">
      <c r="A4" s="79" t="s">
        <v>681</v>
      </c>
    </row>
    <row r="5" s="31" customFormat="true" ht="15.75" hidden="false" customHeight="false" outlineLevel="0" collapsed="false">
      <c r="A5" s="79" t="s">
        <v>181</v>
      </c>
      <c r="B5" s="61"/>
      <c r="C5" s="61"/>
      <c r="D5" s="61"/>
    </row>
    <row r="6" s="31" customFormat="true" ht="15" hidden="false" customHeight="false" outlineLevel="0" collapsed="false">
      <c r="A6" s="89" t="s">
        <v>682</v>
      </c>
    </row>
    <row r="7" s="31" customFormat="true" ht="30" hidden="false" customHeight="false" outlineLevel="0" collapsed="false">
      <c r="A7" s="351" t="s">
        <v>683</v>
      </c>
      <c r="B7" s="64" t="s">
        <v>184</v>
      </c>
      <c r="C7" s="64" t="s">
        <v>185</v>
      </c>
    </row>
    <row r="8" s="31" customFormat="true" ht="15" hidden="false" customHeight="false" outlineLevel="0" collapsed="false">
      <c r="A8" s="32"/>
      <c r="B8" s="111"/>
      <c r="C8" s="111"/>
    </row>
    <row r="9" s="31" customFormat="true" ht="15" hidden="false" customHeight="false" outlineLevel="0" collapsed="false">
      <c r="A9" s="99" t="s">
        <v>684</v>
      </c>
      <c r="B9" s="269" t="n">
        <v>10.2</v>
      </c>
      <c r="C9" s="269" t="n">
        <v>14</v>
      </c>
    </row>
    <row r="10" customFormat="false" ht="15" hidden="false" customHeight="false" outlineLevel="0" collapsed="false">
      <c r="A10" s="99" t="s">
        <v>685</v>
      </c>
      <c r="B10" s="269" t="n">
        <v>21.7</v>
      </c>
      <c r="C10" s="269" t="n">
        <v>24.5</v>
      </c>
    </row>
    <row r="11" customFormat="false" ht="15" hidden="false" customHeight="false" outlineLevel="0" collapsed="false">
      <c r="A11" s="99" t="s">
        <v>686</v>
      </c>
      <c r="B11" s="269" t="n">
        <v>41</v>
      </c>
      <c r="C11" s="269" t="n">
        <v>40.9</v>
      </c>
    </row>
    <row r="12" customFormat="false" ht="15" hidden="false" customHeight="false" outlineLevel="0" collapsed="false">
      <c r="A12" s="99" t="s">
        <v>687</v>
      </c>
      <c r="B12" s="269" t="n">
        <v>19.8</v>
      </c>
      <c r="C12" s="269" t="n">
        <v>15.5</v>
      </c>
    </row>
    <row r="13" customFormat="false" ht="15" hidden="false" customHeight="false" outlineLevel="0" collapsed="false">
      <c r="A13" s="279" t="s">
        <v>688</v>
      </c>
      <c r="B13" s="338" t="n">
        <v>7.3</v>
      </c>
      <c r="C13" s="338" t="n">
        <v>4.7</v>
      </c>
    </row>
    <row r="14" customFormat="false" ht="15" hidden="false" customHeight="false" outlineLevel="0" collapsed="false">
      <c r="A14" s="279" t="s">
        <v>689</v>
      </c>
      <c r="B14" s="352" t="n">
        <v>0.1</v>
      </c>
      <c r="C14" s="352" t="n">
        <v>0.5</v>
      </c>
    </row>
    <row r="15" customFormat="false" ht="15" hidden="false" customHeight="false" outlineLevel="0" collapsed="false">
      <c r="A15" s="52"/>
      <c r="B15" s="52"/>
      <c r="C15" s="52"/>
    </row>
    <row r="16" customFormat="false" ht="15" hidden="false" customHeight="false" outlineLevel="0" collapsed="false">
      <c r="A16" s="232" t="s">
        <v>690</v>
      </c>
    </row>
    <row r="20" customFormat="false" ht="15.75" hidden="false" customHeight="false" outlineLevel="0" collapsed="false">
      <c r="A20" s="70"/>
      <c r="B20" s="70"/>
      <c r="C20" s="70"/>
      <c r="D20" s="70"/>
    </row>
  </sheetData>
  <mergeCells count="1">
    <mergeCell ref="C1:D1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0.84"/>
    <col collapsed="false" customWidth="true" hidden="false" outlineLevel="0" max="4" min="2" style="0" width="20.85"/>
  </cols>
  <sheetData>
    <row r="1" s="27" customFormat="true" ht="19.5" hidden="false" customHeight="false" outlineLevel="0" collapsed="false">
      <c r="A1" s="25" t="s">
        <v>691</v>
      </c>
      <c r="B1" s="25"/>
      <c r="C1" s="56" t="s">
        <v>692</v>
      </c>
      <c r="D1" s="56"/>
    </row>
    <row r="3" customFormat="false" ht="15" hidden="false" customHeight="false" outlineLevel="0" collapsed="false">
      <c r="D3" s="60" t="s">
        <v>179</v>
      </c>
    </row>
    <row r="4" s="31" customFormat="true" ht="15.75" hidden="false" customHeight="false" outlineLevel="0" collapsed="false">
      <c r="A4" s="79" t="s">
        <v>693</v>
      </c>
    </row>
    <row r="5" s="31" customFormat="true" ht="15.75" hidden="false" customHeight="false" outlineLevel="0" collapsed="false">
      <c r="A5" s="79" t="s">
        <v>694</v>
      </c>
    </row>
    <row r="6" s="31" customFormat="true" ht="15.75" hidden="false" customHeight="false" outlineLevel="0" collapsed="false">
      <c r="A6" s="79" t="s">
        <v>181</v>
      </c>
    </row>
    <row r="7" s="31" customFormat="true" ht="15" hidden="false" customHeight="false" outlineLevel="0" collapsed="false">
      <c r="A7" s="89" t="s">
        <v>682</v>
      </c>
    </row>
    <row r="8" s="31" customFormat="true" ht="15" hidden="false" customHeight="false" outlineLevel="0" collapsed="false">
      <c r="A8" s="64"/>
      <c r="B8" s="64" t="s">
        <v>184</v>
      </c>
      <c r="C8" s="64" t="s">
        <v>185</v>
      </c>
    </row>
    <row r="9" s="31" customFormat="true" ht="15" hidden="false" customHeight="false" outlineLevel="0" collapsed="false">
      <c r="A9" s="0"/>
      <c r="B9" s="0"/>
      <c r="C9" s="58"/>
    </row>
    <row r="10" customFormat="false" ht="15" hidden="false" customHeight="false" outlineLevel="0" collapsed="false">
      <c r="A10" s="287" t="s">
        <v>695</v>
      </c>
      <c r="B10" s="353" t="n">
        <v>23.1</v>
      </c>
      <c r="C10" s="353" t="n">
        <v>18.7</v>
      </c>
    </row>
    <row r="11" customFormat="false" ht="15" hidden="false" customHeight="false" outlineLevel="0" collapsed="false">
      <c r="A11" s="287" t="s">
        <v>696</v>
      </c>
      <c r="B11" s="353" t="n">
        <v>25.8</v>
      </c>
      <c r="C11" s="353" t="n">
        <v>13.5</v>
      </c>
    </row>
    <row r="12" customFormat="false" ht="15" hidden="false" customHeight="false" outlineLevel="0" collapsed="false">
      <c r="A12" s="287" t="s">
        <v>697</v>
      </c>
      <c r="B12" s="353" t="n">
        <v>22.2</v>
      </c>
      <c r="C12" s="353" t="n">
        <v>12</v>
      </c>
    </row>
    <row r="13" customFormat="false" ht="15" hidden="false" customHeight="false" outlineLevel="0" collapsed="false">
      <c r="A13" s="287" t="s">
        <v>698</v>
      </c>
      <c r="B13" s="353" t="n">
        <v>19.9</v>
      </c>
      <c r="C13" s="353" t="n">
        <v>13.9</v>
      </c>
    </row>
    <row r="14" customFormat="false" ht="15" hidden="false" customHeight="false" outlineLevel="0" collapsed="false">
      <c r="A14" s="287" t="s">
        <v>699</v>
      </c>
      <c r="B14" s="353" t="n">
        <v>20.1</v>
      </c>
      <c r="C14" s="353" t="n">
        <v>6</v>
      </c>
    </row>
    <row r="15" customFormat="false" ht="15" hidden="false" customHeight="false" outlineLevel="0" collapsed="false">
      <c r="A15" s="287" t="s">
        <v>700</v>
      </c>
      <c r="B15" s="353" t="n">
        <v>13.8</v>
      </c>
      <c r="C15" s="353" t="n">
        <v>12.3</v>
      </c>
    </row>
    <row r="16" customFormat="false" ht="15" hidden="false" customHeight="false" outlineLevel="0" collapsed="false">
      <c r="A16" s="287" t="s">
        <v>701</v>
      </c>
      <c r="B16" s="353" t="n">
        <v>17.5</v>
      </c>
      <c r="C16" s="353" t="n">
        <v>6.7</v>
      </c>
    </row>
    <row r="17" customFormat="false" ht="15" hidden="false" customHeight="false" outlineLevel="0" collapsed="false">
      <c r="A17" s="287" t="s">
        <v>702</v>
      </c>
      <c r="B17" s="353" t="n">
        <v>14.6</v>
      </c>
      <c r="C17" s="353" t="n">
        <v>6.6</v>
      </c>
    </row>
    <row r="18" customFormat="false" ht="15" hidden="false" customHeight="false" outlineLevel="0" collapsed="false">
      <c r="A18" s="287" t="s">
        <v>703</v>
      </c>
      <c r="B18" s="353" t="n">
        <v>2.2</v>
      </c>
      <c r="C18" s="353" t="n">
        <v>3.7</v>
      </c>
    </row>
    <row r="19" customFormat="false" ht="15" hidden="false" customHeight="false" outlineLevel="0" collapsed="false">
      <c r="A19" s="287" t="s">
        <v>704</v>
      </c>
      <c r="B19" s="353" t="n">
        <v>8.5</v>
      </c>
      <c r="C19" s="353" t="n">
        <v>8.8</v>
      </c>
    </row>
    <row r="20" customFormat="false" ht="15" hidden="false" customHeight="false" outlineLevel="0" collapsed="false">
      <c r="A20" s="287" t="s">
        <v>705</v>
      </c>
      <c r="B20" s="353" t="n">
        <v>7.3</v>
      </c>
      <c r="C20" s="353" t="n">
        <v>5.5</v>
      </c>
    </row>
    <row r="21" customFormat="false" ht="15" hidden="false" customHeight="false" outlineLevel="0" collapsed="false">
      <c r="A21" s="287" t="s">
        <v>706</v>
      </c>
      <c r="B21" s="353" t="n">
        <v>6.9</v>
      </c>
      <c r="C21" s="353" t="n">
        <v>5.8</v>
      </c>
    </row>
    <row r="22" customFormat="false" ht="15" hidden="false" customHeight="false" outlineLevel="0" collapsed="false">
      <c r="A22" s="287" t="s">
        <v>707</v>
      </c>
      <c r="B22" s="353" t="n">
        <v>7.9</v>
      </c>
      <c r="C22" s="353" t="n">
        <v>4.5</v>
      </c>
    </row>
    <row r="23" customFormat="false" ht="15" hidden="false" customHeight="false" outlineLevel="0" collapsed="false">
      <c r="A23" s="287" t="s">
        <v>708</v>
      </c>
      <c r="B23" s="353" t="n">
        <v>6</v>
      </c>
      <c r="C23" s="353" t="n">
        <v>4.7</v>
      </c>
    </row>
    <row r="24" customFormat="false" ht="15" hidden="false" customHeight="false" outlineLevel="0" collapsed="false">
      <c r="A24" s="287" t="s">
        <v>709</v>
      </c>
      <c r="B24" s="353" t="n">
        <v>8.2</v>
      </c>
      <c r="C24" s="353" t="n">
        <v>0.5</v>
      </c>
    </row>
    <row r="25" customFormat="false" ht="15" hidden="false" customHeight="false" outlineLevel="0" collapsed="false">
      <c r="A25" s="287" t="s">
        <v>710</v>
      </c>
      <c r="B25" s="353" t="n">
        <v>7.1</v>
      </c>
      <c r="C25" s="353" t="n">
        <v>1.5</v>
      </c>
    </row>
    <row r="26" customFormat="false" ht="15" hidden="false" customHeight="false" outlineLevel="0" collapsed="false">
      <c r="A26" s="287" t="s">
        <v>711</v>
      </c>
      <c r="B26" s="353" t="n">
        <v>5.6</v>
      </c>
      <c r="C26" s="353" t="n">
        <v>2.8</v>
      </c>
    </row>
    <row r="27" customFormat="false" ht="15" hidden="false" customHeight="false" outlineLevel="0" collapsed="false">
      <c r="A27" s="287" t="s">
        <v>712</v>
      </c>
      <c r="B27" s="353" t="n">
        <v>4</v>
      </c>
      <c r="C27" s="353" t="n">
        <v>4.4</v>
      </c>
    </row>
    <row r="28" customFormat="false" ht="15" hidden="false" customHeight="false" outlineLevel="0" collapsed="false">
      <c r="A28" s="287" t="s">
        <v>713</v>
      </c>
      <c r="B28" s="353" t="n">
        <v>3.7</v>
      </c>
      <c r="C28" s="353" t="n">
        <v>4.6</v>
      </c>
    </row>
    <row r="29" customFormat="false" ht="15" hidden="false" customHeight="false" outlineLevel="0" collapsed="false">
      <c r="A29" s="287" t="s">
        <v>714</v>
      </c>
      <c r="B29" s="353" t="n">
        <v>6</v>
      </c>
      <c r="C29" s="353" t="n">
        <v>1.6</v>
      </c>
    </row>
    <row r="30" customFormat="false" ht="15" hidden="false" customHeight="false" outlineLevel="0" collapsed="false">
      <c r="A30" s="287" t="s">
        <v>715</v>
      </c>
      <c r="B30" s="353" t="n">
        <v>4.6</v>
      </c>
      <c r="C30" s="353" t="n">
        <v>2.1</v>
      </c>
    </row>
    <row r="31" customFormat="false" ht="15" hidden="false" customHeight="false" outlineLevel="0" collapsed="false">
      <c r="A31" s="287" t="s">
        <v>716</v>
      </c>
      <c r="B31" s="353" t="n">
        <v>4.6</v>
      </c>
      <c r="C31" s="353" t="n">
        <v>2</v>
      </c>
    </row>
    <row r="32" customFormat="false" ht="15" hidden="false" customHeight="false" outlineLevel="0" collapsed="false">
      <c r="A32" s="287" t="s">
        <v>717</v>
      </c>
      <c r="B32" s="353" t="n">
        <v>3.2</v>
      </c>
      <c r="C32" s="353" t="n">
        <v>2</v>
      </c>
    </row>
    <row r="33" customFormat="false" ht="15" hidden="false" customHeight="false" outlineLevel="0" collapsed="false">
      <c r="A33" s="287" t="s">
        <v>718</v>
      </c>
      <c r="B33" s="353" t="n">
        <v>3.1</v>
      </c>
      <c r="C33" s="353" t="n">
        <v>1.5</v>
      </c>
    </row>
    <row r="34" customFormat="false" ht="15" hidden="false" customHeight="false" outlineLevel="0" collapsed="false">
      <c r="A34" s="287" t="s">
        <v>719</v>
      </c>
      <c r="B34" s="353" t="n">
        <v>1.7</v>
      </c>
      <c r="C34" s="353" t="n">
        <v>2.1</v>
      </c>
    </row>
    <row r="35" customFormat="false" ht="15" hidden="false" customHeight="false" outlineLevel="0" collapsed="false">
      <c r="A35" s="243" t="s">
        <v>720</v>
      </c>
      <c r="B35" s="354" t="n">
        <v>0.8</v>
      </c>
      <c r="C35" s="354" t="n">
        <v>0.5</v>
      </c>
    </row>
    <row r="36" customFormat="false" ht="15" hidden="false" customHeight="false" outlineLevel="0" collapsed="false">
      <c r="A36" s="52"/>
      <c r="B36" s="52"/>
      <c r="C36" s="52"/>
    </row>
    <row r="37" customFormat="false" ht="15" hidden="false" customHeight="false" outlineLevel="0" collapsed="false">
      <c r="A37" s="232" t="s">
        <v>690</v>
      </c>
    </row>
    <row r="41" customFormat="false" ht="15.75" hidden="false" customHeight="false" outlineLevel="0" collapsed="false">
      <c r="A41" s="70"/>
      <c r="B41" s="70"/>
      <c r="C41" s="70"/>
      <c r="D41" s="70"/>
    </row>
  </sheetData>
  <mergeCells count="1">
    <mergeCell ref="C1:D1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0.7"/>
    <col collapsed="false" customWidth="true" hidden="false" outlineLevel="0" max="3" min="3" style="0" width="20.7"/>
    <col collapsed="false" customWidth="true" hidden="false" outlineLevel="0" max="4" min="4" style="0" width="20.41"/>
    <col collapsed="false" customWidth="true" hidden="false" outlineLevel="0" max="5" min="5" style="0" width="11.13"/>
  </cols>
  <sheetData>
    <row r="1" s="27" customFormat="true" ht="19.5" hidden="false" customHeight="false" outlineLevel="0" collapsed="false">
      <c r="A1" s="25" t="s">
        <v>721</v>
      </c>
      <c r="B1" s="25"/>
      <c r="C1" s="25"/>
      <c r="D1" s="56" t="s">
        <v>90</v>
      </c>
      <c r="E1" s="56"/>
    </row>
    <row r="3" customFormat="false" ht="15" hidden="false" customHeight="false" outlineLevel="0" collapsed="false">
      <c r="E3" s="60" t="s">
        <v>179</v>
      </c>
    </row>
    <row r="4" s="31" customFormat="true" ht="15" hidden="false" customHeight="false" outlineLevel="0" collapsed="false">
      <c r="A4" s="89" t="s">
        <v>102</v>
      </c>
    </row>
    <row r="5" s="31" customFormat="true" ht="15.75" hidden="false" customHeight="false" outlineLevel="0" collapsed="false">
      <c r="A5" s="79" t="s">
        <v>181</v>
      </c>
    </row>
    <row r="6" s="31" customFormat="true" ht="15" hidden="false" customHeight="false" outlineLevel="0" collapsed="false">
      <c r="A6" s="89" t="s">
        <v>682</v>
      </c>
    </row>
    <row r="7" s="355" customFormat="true" ht="15" hidden="false" customHeight="false" outlineLevel="0" collapsed="false">
      <c r="A7" s="247" t="s">
        <v>722</v>
      </c>
      <c r="B7" s="247" t="s">
        <v>723</v>
      </c>
      <c r="C7" s="247" t="s">
        <v>184</v>
      </c>
      <c r="D7" s="247" t="s">
        <v>185</v>
      </c>
    </row>
    <row r="8" s="355" customFormat="true" ht="15" hidden="false" customHeight="false" outlineLevel="0" collapsed="false">
      <c r="A8" s="356"/>
      <c r="B8" s="253"/>
      <c r="C8" s="253"/>
      <c r="D8" s="253"/>
    </row>
    <row r="9" s="31" customFormat="true" ht="15" hidden="false" customHeight="false" outlineLevel="0" collapsed="false">
      <c r="A9" s="357" t="s">
        <v>724</v>
      </c>
      <c r="B9" s="358" t="s">
        <v>725</v>
      </c>
      <c r="C9" s="359" t="n">
        <v>86.1</v>
      </c>
      <c r="D9" s="360" t="n">
        <v>90.7</v>
      </c>
    </row>
    <row r="10" s="31" customFormat="true" ht="15" hidden="false" customHeight="false" outlineLevel="0" collapsed="false">
      <c r="A10" s="357"/>
      <c r="B10" s="361" t="s">
        <v>726</v>
      </c>
      <c r="C10" s="362" t="n">
        <v>12.9</v>
      </c>
      <c r="D10" s="363" t="n">
        <v>8.2</v>
      </c>
    </row>
    <row r="11" s="31" customFormat="true" ht="15" hidden="false" customHeight="false" outlineLevel="0" collapsed="false">
      <c r="A11" s="357"/>
      <c r="B11" s="364" t="s">
        <v>727</v>
      </c>
      <c r="C11" s="365" t="n">
        <v>0.1</v>
      </c>
      <c r="D11" s="366" t="n">
        <v>0.1</v>
      </c>
    </row>
    <row r="12" customFormat="false" ht="15" hidden="false" customHeight="false" outlineLevel="0" collapsed="false">
      <c r="A12" s="367" t="s">
        <v>728</v>
      </c>
      <c r="B12" s="358" t="s">
        <v>725</v>
      </c>
      <c r="C12" s="360" t="n">
        <v>92.5</v>
      </c>
      <c r="D12" s="359" t="n">
        <v>96.1</v>
      </c>
    </row>
    <row r="13" customFormat="false" ht="15" hidden="false" customHeight="false" outlineLevel="0" collapsed="false">
      <c r="A13" s="367"/>
      <c r="B13" s="368" t="s">
        <v>726</v>
      </c>
      <c r="C13" s="363" t="n">
        <v>6.5</v>
      </c>
      <c r="D13" s="362" t="n">
        <v>2.9</v>
      </c>
    </row>
    <row r="14" customFormat="false" ht="15" hidden="false" customHeight="false" outlineLevel="0" collapsed="false">
      <c r="A14" s="367"/>
      <c r="B14" s="364" t="s">
        <v>729</v>
      </c>
      <c r="C14" s="366" t="n">
        <v>0.3</v>
      </c>
      <c r="D14" s="365" t="n">
        <v>0.1</v>
      </c>
    </row>
    <row r="15" customFormat="false" ht="15" hidden="false" customHeight="false" outlineLevel="0" collapsed="false">
      <c r="A15" s="367" t="s">
        <v>730</v>
      </c>
      <c r="B15" s="361" t="s">
        <v>731</v>
      </c>
      <c r="C15" s="363" t="n">
        <v>85.5</v>
      </c>
      <c r="D15" s="362" t="n">
        <v>91.6</v>
      </c>
    </row>
    <row r="16" customFormat="false" ht="15" hidden="false" customHeight="false" outlineLevel="0" collapsed="false">
      <c r="A16" s="367"/>
      <c r="B16" s="361" t="s">
        <v>726</v>
      </c>
      <c r="C16" s="363" t="n">
        <v>12.7</v>
      </c>
      <c r="D16" s="362" t="n">
        <v>6.7</v>
      </c>
    </row>
    <row r="17" customFormat="false" ht="15" hidden="false" customHeight="false" outlineLevel="0" collapsed="false">
      <c r="A17" s="367"/>
      <c r="B17" s="364" t="s">
        <v>732</v>
      </c>
      <c r="C17" s="366" t="n">
        <v>0.7</v>
      </c>
      <c r="D17" s="365" t="n">
        <v>0.7</v>
      </c>
    </row>
    <row r="18" customFormat="false" ht="15" hidden="false" customHeight="false" outlineLevel="0" collapsed="false">
      <c r="A18" s="367" t="s">
        <v>733</v>
      </c>
      <c r="B18" s="361" t="s">
        <v>734</v>
      </c>
      <c r="C18" s="363" t="n">
        <v>72.5</v>
      </c>
      <c r="D18" s="362" t="n">
        <v>84</v>
      </c>
    </row>
    <row r="19" customFormat="false" ht="15" hidden="false" customHeight="false" outlineLevel="0" collapsed="false">
      <c r="A19" s="367"/>
      <c r="B19" s="361" t="s">
        <v>735</v>
      </c>
      <c r="C19" s="363" t="n">
        <v>22</v>
      </c>
      <c r="D19" s="362" t="n">
        <v>13.6</v>
      </c>
    </row>
    <row r="20" customFormat="false" ht="15" hidden="false" customHeight="false" outlineLevel="0" collapsed="false">
      <c r="A20" s="367"/>
      <c r="B20" s="364" t="s">
        <v>736</v>
      </c>
      <c r="C20" s="366" t="n">
        <v>4.9</v>
      </c>
      <c r="D20" s="365" t="n">
        <v>1.9</v>
      </c>
    </row>
    <row r="21" customFormat="false" ht="15" hidden="false" customHeight="false" outlineLevel="0" collapsed="false">
      <c r="A21" s="367" t="s">
        <v>737</v>
      </c>
      <c r="B21" s="368" t="s">
        <v>734</v>
      </c>
      <c r="C21" s="363" t="n">
        <v>81.7</v>
      </c>
      <c r="D21" s="362" t="n">
        <v>89.4</v>
      </c>
    </row>
    <row r="22" customFormat="false" ht="15" hidden="false" customHeight="false" outlineLevel="0" collapsed="false">
      <c r="A22" s="367"/>
      <c r="B22" s="368" t="s">
        <v>738</v>
      </c>
      <c r="C22" s="363" t="n">
        <v>13.9</v>
      </c>
      <c r="D22" s="362" t="n">
        <v>8.4</v>
      </c>
    </row>
    <row r="23" customFormat="false" ht="15" hidden="false" customHeight="false" outlineLevel="0" collapsed="false">
      <c r="A23" s="367"/>
      <c r="B23" s="369" t="s">
        <v>739</v>
      </c>
      <c r="C23" s="366" t="n">
        <v>3.5</v>
      </c>
      <c r="D23" s="365" t="n">
        <v>1.3</v>
      </c>
    </row>
    <row r="24" customFormat="false" ht="15" hidden="false" customHeight="false" outlineLevel="0" collapsed="false">
      <c r="A24" s="370"/>
      <c r="B24" s="370"/>
      <c r="C24" s="371"/>
      <c r="D24" s="371"/>
    </row>
    <row r="25" customFormat="false" ht="15" hidden="false" customHeight="false" outlineLevel="0" collapsed="false">
      <c r="A25" s="232" t="s">
        <v>690</v>
      </c>
    </row>
    <row r="29" customFormat="false" ht="15.75" hidden="false" customHeight="false" outlineLevel="0" collapsed="false">
      <c r="A29" s="70"/>
      <c r="B29" s="70"/>
      <c r="C29" s="70"/>
      <c r="D29" s="70"/>
      <c r="E29" s="70"/>
    </row>
  </sheetData>
  <mergeCells count="6">
    <mergeCell ref="D1:E1"/>
    <mergeCell ref="A9:A11"/>
    <mergeCell ref="A12:A14"/>
    <mergeCell ref="A15:A17"/>
    <mergeCell ref="A18:A20"/>
    <mergeCell ref="A21:A23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0.84"/>
    <col collapsed="false" customWidth="true" hidden="false" outlineLevel="0" max="3" min="2" style="0" width="25.7"/>
    <col collapsed="false" customWidth="true" hidden="false" outlineLevel="0" max="4" min="4" style="0" width="17.7"/>
  </cols>
  <sheetData>
    <row r="1" s="27" customFormat="true" ht="19.5" hidden="false" customHeight="false" outlineLevel="0" collapsed="false">
      <c r="A1" s="25" t="s">
        <v>740</v>
      </c>
      <c r="B1" s="25"/>
      <c r="C1" s="56" t="s">
        <v>90</v>
      </c>
      <c r="D1" s="56"/>
    </row>
    <row r="3" customFormat="false" ht="15" hidden="false" customHeight="false" outlineLevel="0" collapsed="false">
      <c r="D3" s="60" t="s">
        <v>179</v>
      </c>
    </row>
    <row r="4" s="31" customFormat="true" ht="15" hidden="false" customHeight="false" outlineLevel="0" collapsed="false">
      <c r="A4" s="89" t="s">
        <v>104</v>
      </c>
    </row>
    <row r="5" s="31" customFormat="true" ht="15.75" hidden="false" customHeight="false" outlineLevel="0" collapsed="false">
      <c r="A5" s="79" t="s">
        <v>181</v>
      </c>
    </row>
    <row r="6" s="31" customFormat="true" ht="15" hidden="false" customHeight="false" outlineLevel="0" collapsed="false">
      <c r="A6" s="89" t="s">
        <v>682</v>
      </c>
    </row>
    <row r="7" s="31" customFormat="true" ht="15" hidden="false" customHeight="false" outlineLevel="0" collapsed="false">
      <c r="A7" s="372" t="s">
        <v>741</v>
      </c>
      <c r="B7" s="372" t="s">
        <v>184</v>
      </c>
      <c r="C7" s="372" t="s">
        <v>185</v>
      </c>
    </row>
    <row r="8" s="31" customFormat="true" ht="15" hidden="false" customHeight="false" outlineLevel="0" collapsed="false">
      <c r="A8" s="373"/>
      <c r="B8" s="373"/>
      <c r="C8" s="373"/>
    </row>
    <row r="9" s="31" customFormat="true" ht="15" hidden="false" customHeight="false" outlineLevel="0" collapsed="false">
      <c r="A9" s="41" t="s">
        <v>742</v>
      </c>
      <c r="B9" s="353" t="n">
        <v>15.1</v>
      </c>
      <c r="C9" s="353" t="n">
        <v>23.3</v>
      </c>
    </row>
    <row r="10" s="31" customFormat="true" ht="15" hidden="false" customHeight="false" outlineLevel="0" collapsed="false">
      <c r="A10" s="41" t="s">
        <v>743</v>
      </c>
      <c r="B10" s="353" t="n">
        <v>84.9</v>
      </c>
      <c r="C10" s="353" t="n">
        <v>76.7</v>
      </c>
    </row>
    <row r="11" s="31" customFormat="true" ht="15" hidden="false" customHeight="false" outlineLevel="0" collapsed="false">
      <c r="A11" s="374"/>
      <c r="B11" s="374"/>
      <c r="C11" s="374"/>
    </row>
    <row r="12" s="31" customFormat="true" ht="15" hidden="false" customHeight="false" outlineLevel="0" collapsed="false">
      <c r="A12" s="232" t="s">
        <v>690</v>
      </c>
    </row>
    <row r="13" s="31" customFormat="true" ht="15" hidden="false" customHeight="false" outlineLevel="0" collapsed="false"/>
    <row r="14" s="31" customFormat="true" ht="15" hidden="false" customHeight="false" outlineLevel="0" collapsed="false"/>
    <row r="15" s="31" customFormat="true" ht="15" hidden="false" customHeight="false" outlineLevel="0" collapsed="false"/>
    <row r="16" s="31" customFormat="true" ht="15.75" hidden="false" customHeight="false" outlineLevel="0" collapsed="false">
      <c r="A16" s="375"/>
      <c r="B16" s="375"/>
      <c r="C16" s="375"/>
      <c r="D16" s="375"/>
    </row>
    <row r="17" s="31" customFormat="true" ht="15" hidden="false" customHeight="false" outlineLevel="0" collapsed="false"/>
    <row r="18" s="31" customFormat="true" ht="15" hidden="false" customHeight="false" outlineLevel="0" collapsed="false"/>
    <row r="19" s="31" customFormat="true" ht="15" hidden="false" customHeight="false" outlineLevel="0" collapsed="false"/>
    <row r="20" s="31" customFormat="true" ht="15" hidden="false" customHeight="false" outlineLevel="0" collapsed="false"/>
    <row r="21" s="31" customFormat="true" ht="15" hidden="false" customHeight="false" outlineLevel="0" collapsed="false"/>
  </sheetData>
  <mergeCells count="1">
    <mergeCell ref="C1:D1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7.28"/>
    <col collapsed="false" customWidth="true" hidden="false" outlineLevel="0" max="5" min="5" style="0" width="14.56"/>
  </cols>
  <sheetData>
    <row r="1" s="27" customFormat="true" ht="19.5" hidden="false" customHeight="false" outlineLevel="0" collapsed="false">
      <c r="A1" s="25" t="s">
        <v>225</v>
      </c>
      <c r="B1" s="25"/>
      <c r="C1" s="25"/>
      <c r="D1" s="25"/>
      <c r="E1" s="25" t="s">
        <v>5</v>
      </c>
    </row>
    <row r="3" customFormat="false" ht="15" hidden="false" customHeight="false" outlineLevel="0" collapsed="false">
      <c r="E3" s="28" t="s">
        <v>179</v>
      </c>
    </row>
    <row r="4" s="31" customFormat="true" ht="15.75" hidden="false" customHeight="false" outlineLevel="0" collapsed="false">
      <c r="A4" s="79" t="s">
        <v>226</v>
      </c>
      <c r="B4" s="3"/>
      <c r="C4" s="3"/>
    </row>
    <row r="5" s="31" customFormat="true" ht="15.75" hidden="false" customHeight="false" outlineLevel="0" collapsed="false">
      <c r="A5" s="29" t="s">
        <v>181</v>
      </c>
      <c r="B5" s="3"/>
      <c r="C5" s="3"/>
    </row>
    <row r="6" s="31" customFormat="true" ht="15" hidden="false" customHeight="false" outlineLevel="0" collapsed="false">
      <c r="A6" s="33" t="s">
        <v>227</v>
      </c>
      <c r="B6" s="3"/>
      <c r="C6" s="3"/>
    </row>
    <row r="7" s="31" customFormat="true" ht="15" hidden="false" customHeight="false" outlineLevel="0" collapsed="false">
      <c r="A7" s="80"/>
      <c r="B7" s="36" t="s">
        <v>184</v>
      </c>
      <c r="C7" s="36" t="s">
        <v>185</v>
      </c>
      <c r="D7" s="72" t="s">
        <v>228</v>
      </c>
    </row>
    <row r="8" s="31" customFormat="true" ht="15" hidden="false" customHeight="false" outlineLevel="0" collapsed="false">
      <c r="A8" s="3"/>
      <c r="B8" s="3"/>
      <c r="C8" s="3"/>
    </row>
    <row r="9" s="31" customFormat="true" ht="15" hidden="false" customHeight="false" outlineLevel="0" collapsed="false">
      <c r="A9" s="81" t="s">
        <v>215</v>
      </c>
      <c r="B9" s="82" t="n">
        <f aca="false">SUM(B10:B26)</f>
        <v>25804</v>
      </c>
      <c r="C9" s="82" t="n">
        <f aca="false">SUM(C10:C26)</f>
        <v>25023</v>
      </c>
      <c r="D9" s="83" t="n">
        <v>50.7682924429929</v>
      </c>
      <c r="E9" s="84"/>
    </row>
    <row r="10" customFormat="false" ht="15" hidden="false" customHeight="false" outlineLevel="0" collapsed="false">
      <c r="A10" s="85" t="s">
        <v>229</v>
      </c>
      <c r="B10" s="86" t="n">
        <v>5216</v>
      </c>
      <c r="C10" s="86" t="n">
        <v>4775</v>
      </c>
      <c r="D10" s="87" t="n">
        <v>52.2069862876589</v>
      </c>
      <c r="E10" s="84"/>
    </row>
    <row r="11" customFormat="false" ht="15" hidden="false" customHeight="false" outlineLevel="0" collapsed="false">
      <c r="A11" s="85" t="s">
        <v>230</v>
      </c>
      <c r="B11" s="86" t="n">
        <v>1209</v>
      </c>
      <c r="C11" s="86" t="n">
        <v>2163</v>
      </c>
      <c r="D11" s="87" t="n">
        <v>35.8540925266904</v>
      </c>
      <c r="E11" s="84"/>
    </row>
    <row r="12" customFormat="false" ht="15" hidden="false" customHeight="false" outlineLevel="0" collapsed="false">
      <c r="A12" s="85" t="s">
        <v>231</v>
      </c>
      <c r="B12" s="86" t="n">
        <v>2250</v>
      </c>
      <c r="C12" s="86" t="n">
        <v>881</v>
      </c>
      <c r="D12" s="87" t="n">
        <v>71.8620249121686</v>
      </c>
      <c r="E12" s="84"/>
    </row>
    <row r="13" customFormat="false" ht="15" hidden="false" customHeight="false" outlineLevel="0" collapsed="false">
      <c r="A13" s="85" t="s">
        <v>232</v>
      </c>
      <c r="B13" s="86" t="n">
        <v>1675</v>
      </c>
      <c r="C13" s="86" t="n">
        <v>1194</v>
      </c>
      <c r="D13" s="87" t="n">
        <v>58.382711746253</v>
      </c>
      <c r="E13" s="84"/>
    </row>
    <row r="14" customFormat="false" ht="15" hidden="false" customHeight="false" outlineLevel="0" collapsed="false">
      <c r="A14" s="85" t="s">
        <v>233</v>
      </c>
      <c r="B14" s="86" t="n">
        <v>1133</v>
      </c>
      <c r="C14" s="86" t="n">
        <v>1718</v>
      </c>
      <c r="D14" s="87" t="n">
        <v>39.7404419501929</v>
      </c>
      <c r="E14" s="84"/>
    </row>
    <row r="15" customFormat="false" ht="15" hidden="false" customHeight="false" outlineLevel="0" collapsed="false">
      <c r="A15" s="85" t="s">
        <v>234</v>
      </c>
      <c r="B15" s="86" t="n">
        <v>1302</v>
      </c>
      <c r="C15" s="86" t="n">
        <v>1284</v>
      </c>
      <c r="D15" s="87" t="n">
        <v>50.3480278422274</v>
      </c>
      <c r="E15" s="84"/>
    </row>
    <row r="16" customFormat="false" ht="15" hidden="false" customHeight="false" outlineLevel="0" collapsed="false">
      <c r="A16" s="85" t="s">
        <v>235</v>
      </c>
      <c r="B16" s="86" t="n">
        <v>1771</v>
      </c>
      <c r="C16" s="86" t="n">
        <v>738</v>
      </c>
      <c r="D16" s="87" t="n">
        <v>70.5858907931447</v>
      </c>
      <c r="E16" s="84"/>
    </row>
    <row r="17" customFormat="false" ht="15" hidden="false" customHeight="false" outlineLevel="0" collapsed="false">
      <c r="A17" s="85" t="s">
        <v>236</v>
      </c>
      <c r="B17" s="86" t="n">
        <v>1273</v>
      </c>
      <c r="C17" s="86" t="n">
        <v>791</v>
      </c>
      <c r="D17" s="87" t="n">
        <v>61.6763565891473</v>
      </c>
      <c r="E17" s="84"/>
    </row>
    <row r="18" customFormat="false" ht="15" hidden="false" customHeight="false" outlineLevel="0" collapsed="false">
      <c r="A18" s="85" t="s">
        <v>237</v>
      </c>
      <c r="B18" s="86" t="n">
        <v>657</v>
      </c>
      <c r="C18" s="86" t="n">
        <v>1018</v>
      </c>
      <c r="D18" s="87" t="n">
        <v>39.2238805970149</v>
      </c>
      <c r="E18" s="84"/>
    </row>
    <row r="19" customFormat="false" ht="15" hidden="false" customHeight="false" outlineLevel="0" collapsed="false">
      <c r="A19" s="85" t="s">
        <v>238</v>
      </c>
      <c r="B19" s="86" t="n">
        <v>125</v>
      </c>
      <c r="C19" s="86" t="n">
        <v>1354</v>
      </c>
      <c r="D19" s="87" t="n">
        <v>8.45165652467884</v>
      </c>
      <c r="E19" s="84"/>
    </row>
    <row r="20" customFormat="false" ht="15" hidden="false" customHeight="false" outlineLevel="0" collapsed="false">
      <c r="A20" s="85" t="s">
        <v>239</v>
      </c>
      <c r="B20" s="86" t="n">
        <v>690</v>
      </c>
      <c r="C20" s="86" t="n">
        <v>739</v>
      </c>
      <c r="D20" s="87" t="n">
        <v>48.2855143456963</v>
      </c>
      <c r="E20" s="84"/>
    </row>
    <row r="21" customFormat="false" ht="15" hidden="false" customHeight="false" outlineLevel="0" collapsed="false">
      <c r="A21" s="85" t="s">
        <v>240</v>
      </c>
      <c r="B21" s="86" t="n">
        <v>483</v>
      </c>
      <c r="C21" s="86" t="n">
        <v>775</v>
      </c>
      <c r="D21" s="87" t="n">
        <v>38.3942766295708</v>
      </c>
      <c r="E21" s="84"/>
    </row>
    <row r="22" customFormat="false" ht="15" hidden="false" customHeight="false" outlineLevel="0" collapsed="false">
      <c r="A22" s="85" t="s">
        <v>241</v>
      </c>
      <c r="B22" s="86" t="n">
        <v>674</v>
      </c>
      <c r="C22" s="86" t="n">
        <v>546</v>
      </c>
      <c r="D22" s="87" t="n">
        <v>55.2459016393443</v>
      </c>
      <c r="E22" s="84"/>
    </row>
    <row r="23" customFormat="false" ht="15" hidden="false" customHeight="false" outlineLevel="0" collapsed="false">
      <c r="A23" s="85" t="s">
        <v>242</v>
      </c>
      <c r="B23" s="86" t="n">
        <v>631</v>
      </c>
      <c r="C23" s="86" t="n">
        <v>547</v>
      </c>
      <c r="D23" s="87" t="n">
        <v>53.5653650254669</v>
      </c>
      <c r="E23" s="84"/>
    </row>
    <row r="24" customFormat="false" ht="15" hidden="false" customHeight="false" outlineLevel="0" collapsed="false">
      <c r="A24" s="85" t="s">
        <v>243</v>
      </c>
      <c r="B24" s="86" t="n">
        <v>638</v>
      </c>
      <c r="C24" s="86" t="n">
        <v>401</v>
      </c>
      <c r="D24" s="87" t="n">
        <v>61.4051973051011</v>
      </c>
      <c r="E24" s="84"/>
    </row>
    <row r="25" customFormat="false" ht="15" hidden="false" customHeight="false" outlineLevel="0" collapsed="false">
      <c r="A25" s="85" t="s">
        <v>244</v>
      </c>
      <c r="B25" s="86" t="n">
        <v>425</v>
      </c>
      <c r="C25" s="86" t="n">
        <v>556</v>
      </c>
      <c r="D25" s="87" t="n">
        <v>43.3231396534149</v>
      </c>
      <c r="E25" s="84"/>
    </row>
    <row r="26" customFormat="false" ht="15" hidden="false" customHeight="false" outlineLevel="0" collapsed="false">
      <c r="A26" s="40" t="s">
        <v>245</v>
      </c>
      <c r="B26" s="88" t="n">
        <v>5652</v>
      </c>
      <c r="C26" s="88" t="n">
        <v>5543</v>
      </c>
      <c r="D26" s="87" t="n">
        <v>50.4868244752121</v>
      </c>
      <c r="E26" s="84"/>
    </row>
    <row r="27" customFormat="false" ht="15" hidden="false" customHeight="false" outlineLevel="0" collapsed="false">
      <c r="A27" s="52"/>
      <c r="B27" s="52"/>
      <c r="C27" s="52"/>
      <c r="D27" s="52"/>
    </row>
    <row r="28" customFormat="false" ht="15" hidden="false" customHeight="false" outlineLevel="0" collapsed="false">
      <c r="A28" s="53" t="s">
        <v>207</v>
      </c>
      <c r="B28" s="24"/>
      <c r="C28" s="24"/>
      <c r="D28" s="24"/>
    </row>
    <row r="29" customFormat="false" ht="15" hidden="false" customHeight="false" outlineLevel="0" collapsed="false">
      <c r="B29" s="1"/>
      <c r="C29" s="1"/>
    </row>
    <row r="32" customFormat="false" ht="15.75" hidden="false" customHeight="false" outlineLevel="0" collapsed="false">
      <c r="A32" s="70"/>
      <c r="B32" s="70"/>
      <c r="C32" s="70"/>
      <c r="D32" s="70"/>
      <c r="E32" s="70"/>
    </row>
  </sheetData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20.85"/>
    <col collapsed="false" customWidth="true" hidden="false" outlineLevel="0" max="3" min="3" style="0" width="20.56"/>
    <col collapsed="false" customWidth="true" hidden="false" outlineLevel="0" max="4" min="4" style="0" width="14.7"/>
  </cols>
  <sheetData>
    <row r="1" s="27" customFormat="true" ht="19.5" hidden="false" customHeight="false" outlineLevel="0" collapsed="false">
      <c r="A1" s="25" t="s">
        <v>744</v>
      </c>
      <c r="B1" s="25"/>
      <c r="C1" s="56" t="s">
        <v>90</v>
      </c>
      <c r="D1" s="56"/>
    </row>
    <row r="3" customFormat="false" ht="15" hidden="false" customHeight="false" outlineLevel="0" collapsed="false">
      <c r="D3" s="60" t="s">
        <v>179</v>
      </c>
    </row>
    <row r="4" s="31" customFormat="true" ht="15" hidden="false" customHeight="false" outlineLevel="0" collapsed="false">
      <c r="A4" s="89" t="s">
        <v>106</v>
      </c>
      <c r="B4" s="376"/>
      <c r="C4" s="376"/>
    </row>
    <row r="5" s="31" customFormat="true" ht="15.75" hidden="false" customHeight="false" outlineLevel="0" collapsed="false">
      <c r="A5" s="79" t="s">
        <v>181</v>
      </c>
      <c r="B5" s="376"/>
      <c r="C5" s="376"/>
    </row>
    <row r="6" s="31" customFormat="true" ht="15" hidden="false" customHeight="false" outlineLevel="0" collapsed="false">
      <c r="A6" s="89" t="s">
        <v>682</v>
      </c>
      <c r="B6" s="376"/>
      <c r="C6" s="376"/>
    </row>
    <row r="7" s="31" customFormat="true" ht="15" hidden="false" customHeight="false" outlineLevel="0" collapsed="false">
      <c r="A7" s="372" t="s">
        <v>745</v>
      </c>
      <c r="B7" s="372" t="s">
        <v>184</v>
      </c>
      <c r="C7" s="372" t="s">
        <v>185</v>
      </c>
    </row>
    <row r="8" s="31" customFormat="true" ht="15" hidden="false" customHeight="false" outlineLevel="0" collapsed="false">
      <c r="A8" s="24"/>
      <c r="B8" s="24"/>
      <c r="C8" s="24"/>
    </row>
    <row r="9" s="31" customFormat="true" ht="15" hidden="false" customHeight="false" outlineLevel="0" collapsed="false">
      <c r="A9" s="287" t="s">
        <v>746</v>
      </c>
      <c r="B9" s="353" t="n">
        <v>17</v>
      </c>
      <c r="C9" s="353" t="n">
        <v>11.2</v>
      </c>
    </row>
    <row r="10" s="31" customFormat="true" ht="15" hidden="false" customHeight="false" outlineLevel="0" collapsed="false">
      <c r="A10" s="287" t="s">
        <v>747</v>
      </c>
      <c r="B10" s="353" t="n">
        <v>29.3</v>
      </c>
      <c r="C10" s="353" t="n">
        <v>25.9</v>
      </c>
    </row>
    <row r="11" customFormat="false" ht="15" hidden="false" customHeight="false" outlineLevel="0" collapsed="false">
      <c r="A11" s="287" t="s">
        <v>748</v>
      </c>
      <c r="B11" s="353" t="n">
        <v>28.9</v>
      </c>
      <c r="C11" s="353" t="n">
        <v>7.9</v>
      </c>
    </row>
    <row r="12" customFormat="false" ht="15" hidden="false" customHeight="false" outlineLevel="0" collapsed="false">
      <c r="A12" s="287" t="s">
        <v>749</v>
      </c>
      <c r="B12" s="353" t="n">
        <v>35.8</v>
      </c>
      <c r="C12" s="353" t="n">
        <v>31.7</v>
      </c>
    </row>
    <row r="13" customFormat="false" ht="15" hidden="false" customHeight="false" outlineLevel="0" collapsed="false">
      <c r="A13" s="287" t="s">
        <v>750</v>
      </c>
      <c r="B13" s="353" t="n">
        <v>1.4</v>
      </c>
      <c r="C13" s="353" t="n">
        <v>0</v>
      </c>
    </row>
    <row r="14" customFormat="false" ht="15" hidden="false" customHeight="false" outlineLevel="0" collapsed="false">
      <c r="A14" s="287" t="s">
        <v>751</v>
      </c>
      <c r="B14" s="353" t="n">
        <v>6.5</v>
      </c>
      <c r="C14" s="353" t="n">
        <v>13.5</v>
      </c>
    </row>
    <row r="15" customFormat="false" ht="15" hidden="false" customHeight="false" outlineLevel="0" collapsed="false">
      <c r="A15" s="287" t="s">
        <v>752</v>
      </c>
      <c r="B15" s="353" t="n">
        <v>1.6</v>
      </c>
      <c r="C15" s="353" t="n">
        <v>7.1</v>
      </c>
    </row>
    <row r="16" customFormat="false" ht="15" hidden="false" customHeight="false" outlineLevel="0" collapsed="false">
      <c r="A16" s="287" t="s">
        <v>753</v>
      </c>
      <c r="B16" s="353" t="n">
        <v>5.4</v>
      </c>
      <c r="C16" s="353" t="n">
        <v>7.7</v>
      </c>
    </row>
    <row r="17" customFormat="false" ht="15" hidden="false" customHeight="false" outlineLevel="0" collapsed="false">
      <c r="A17" s="287" t="s">
        <v>754</v>
      </c>
      <c r="B17" s="353" t="n">
        <v>3.1</v>
      </c>
      <c r="C17" s="353" t="n">
        <v>3</v>
      </c>
    </row>
    <row r="18" customFormat="false" ht="15" hidden="false" customHeight="false" outlineLevel="0" collapsed="false">
      <c r="A18" s="52"/>
      <c r="B18" s="52"/>
      <c r="C18" s="52"/>
    </row>
    <row r="19" customFormat="false" ht="15" hidden="false" customHeight="false" outlineLevel="0" collapsed="false">
      <c r="A19" s="232" t="s">
        <v>690</v>
      </c>
    </row>
    <row r="23" customFormat="false" ht="15.75" hidden="false" customHeight="false" outlineLevel="0" collapsed="false">
      <c r="A23" s="70"/>
      <c r="B23" s="70"/>
      <c r="C23" s="70"/>
      <c r="D23" s="70"/>
    </row>
  </sheetData>
  <mergeCells count="1">
    <mergeCell ref="C1:D1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0.84"/>
    <col collapsed="false" customWidth="true" hidden="false" outlineLevel="0" max="3" min="2" style="0" width="15.7"/>
    <col collapsed="false" customWidth="true" hidden="false" outlineLevel="0" max="4" min="4" style="0" width="16.13"/>
  </cols>
  <sheetData>
    <row r="1" s="27" customFormat="true" ht="19.5" hidden="false" customHeight="false" outlineLevel="0" collapsed="false">
      <c r="A1" s="25" t="s">
        <v>755</v>
      </c>
      <c r="B1" s="121"/>
      <c r="C1" s="56" t="s">
        <v>90</v>
      </c>
      <c r="D1" s="56"/>
    </row>
    <row r="3" customFormat="false" ht="15" hidden="false" customHeight="false" outlineLevel="0" collapsed="false">
      <c r="D3" s="60" t="s">
        <v>179</v>
      </c>
    </row>
    <row r="4" s="31" customFormat="true" ht="15" hidden="false" customHeight="false" outlineLevel="0" collapsed="false">
      <c r="A4" s="89" t="s">
        <v>108</v>
      </c>
    </row>
    <row r="5" s="31" customFormat="true" ht="15.75" hidden="false" customHeight="false" outlineLevel="0" collapsed="false">
      <c r="A5" s="79" t="s">
        <v>181</v>
      </c>
    </row>
    <row r="6" s="31" customFormat="true" ht="15" hidden="false" customHeight="false" outlineLevel="0" collapsed="false">
      <c r="A6" s="89" t="s">
        <v>682</v>
      </c>
      <c r="B6" s="166"/>
      <c r="C6" s="166"/>
    </row>
    <row r="7" s="31" customFormat="true" ht="15" hidden="false" customHeight="false" outlineLevel="0" collapsed="false">
      <c r="A7" s="234" t="s">
        <v>756</v>
      </c>
      <c r="B7" s="234" t="s">
        <v>184</v>
      </c>
      <c r="C7" s="234" t="s">
        <v>185</v>
      </c>
    </row>
    <row r="8" s="31" customFormat="true" ht="15" hidden="false" customHeight="false" outlineLevel="0" collapsed="false">
      <c r="A8" s="377"/>
      <c r="B8" s="377"/>
      <c r="C8" s="377"/>
    </row>
    <row r="9" customFormat="false" ht="15" hidden="false" customHeight="false" outlineLevel="0" collapsed="false">
      <c r="A9" s="40" t="s">
        <v>757</v>
      </c>
      <c r="B9" s="378" t="n">
        <v>37.6</v>
      </c>
      <c r="C9" s="378" t="n">
        <v>66</v>
      </c>
    </row>
    <row r="10" customFormat="false" ht="15" hidden="false" customHeight="false" outlineLevel="0" collapsed="false">
      <c r="A10" s="40" t="s">
        <v>758</v>
      </c>
      <c r="B10" s="378" t="n">
        <v>29.8</v>
      </c>
      <c r="C10" s="378" t="n">
        <v>52</v>
      </c>
    </row>
    <row r="11" customFormat="false" ht="15" hidden="false" customHeight="false" outlineLevel="0" collapsed="false">
      <c r="A11" s="40" t="s">
        <v>759</v>
      </c>
      <c r="B11" s="378" t="n">
        <v>5.3</v>
      </c>
      <c r="C11" s="378" t="n">
        <v>21.5</v>
      </c>
    </row>
    <row r="12" customFormat="false" ht="15" hidden="false" customHeight="false" outlineLevel="0" collapsed="false">
      <c r="A12" s="51"/>
      <c r="B12" s="379"/>
      <c r="C12" s="379"/>
    </row>
    <row r="13" customFormat="false" ht="15" hidden="false" customHeight="false" outlineLevel="0" collapsed="false">
      <c r="A13" s="40"/>
      <c r="B13" s="380"/>
      <c r="C13" s="380"/>
    </row>
    <row r="14" customFormat="false" ht="15" hidden="false" customHeight="false" outlineLevel="0" collapsed="false">
      <c r="A14" s="234" t="s">
        <v>760</v>
      </c>
      <c r="B14" s="234" t="s">
        <v>184</v>
      </c>
      <c r="C14" s="234" t="s">
        <v>185</v>
      </c>
    </row>
    <row r="15" customFormat="false" ht="15" hidden="false" customHeight="false" outlineLevel="0" collapsed="false">
      <c r="A15" s="377"/>
      <c r="B15" s="377"/>
      <c r="C15" s="377"/>
    </row>
    <row r="16" customFormat="false" ht="15" hidden="false" customHeight="false" outlineLevel="0" collapsed="false">
      <c r="A16" s="40" t="s">
        <v>761</v>
      </c>
      <c r="B16" s="378" t="n">
        <v>24.2</v>
      </c>
      <c r="C16" s="378" t="n">
        <v>31.7</v>
      </c>
    </row>
    <row r="17" customFormat="false" ht="15" hidden="false" customHeight="false" outlineLevel="0" collapsed="false">
      <c r="A17" s="40" t="s">
        <v>762</v>
      </c>
      <c r="B17" s="378" t="n">
        <v>2.2</v>
      </c>
      <c r="C17" s="378" t="n">
        <v>3.1</v>
      </c>
    </row>
    <row r="18" customFormat="false" ht="15" hidden="false" customHeight="false" outlineLevel="0" collapsed="false">
      <c r="A18" s="40" t="s">
        <v>763</v>
      </c>
      <c r="B18" s="378" t="n">
        <v>7.7</v>
      </c>
      <c r="C18" s="378" t="n">
        <v>25.8</v>
      </c>
    </row>
    <row r="19" customFormat="false" ht="15" hidden="false" customHeight="false" outlineLevel="0" collapsed="false">
      <c r="A19" s="40" t="s">
        <v>764</v>
      </c>
      <c r="B19" s="378" t="n">
        <v>65.9</v>
      </c>
      <c r="C19" s="378" t="n">
        <v>39.3</v>
      </c>
    </row>
    <row r="20" customFormat="false" ht="15" hidden="false" customHeight="false" outlineLevel="0" collapsed="false">
      <c r="A20" s="51"/>
      <c r="B20" s="379"/>
      <c r="C20" s="379"/>
    </row>
    <row r="21" customFormat="false" ht="15" hidden="false" customHeight="false" outlineLevel="0" collapsed="false">
      <c r="A21" s="232" t="s">
        <v>690</v>
      </c>
    </row>
    <row r="25" customFormat="false" ht="15.75" hidden="false" customHeight="false" outlineLevel="0" collapsed="false">
      <c r="A25" s="70"/>
      <c r="B25" s="70"/>
      <c r="C25" s="70"/>
      <c r="D25" s="70"/>
    </row>
  </sheetData>
  <mergeCells count="1">
    <mergeCell ref="C1:D1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0.84"/>
    <col collapsed="false" customWidth="true" hidden="false" outlineLevel="0" max="3" min="2" style="0" width="25.7"/>
    <col collapsed="false" customWidth="true" hidden="false" outlineLevel="0" max="4" min="4" style="0" width="19.99"/>
  </cols>
  <sheetData>
    <row r="1" s="27" customFormat="true" ht="19.5" hidden="false" customHeight="false" outlineLevel="0" collapsed="false">
      <c r="A1" s="25" t="s">
        <v>178</v>
      </c>
      <c r="B1" s="25"/>
      <c r="C1" s="56" t="s">
        <v>90</v>
      </c>
      <c r="D1" s="56"/>
    </row>
    <row r="3" customFormat="false" ht="15" hidden="false" customHeight="false" outlineLevel="0" collapsed="false">
      <c r="D3" s="60" t="s">
        <v>179</v>
      </c>
    </row>
    <row r="4" s="31" customFormat="true" ht="15" hidden="false" customHeight="false" outlineLevel="0" collapsed="false">
      <c r="A4" s="89" t="s">
        <v>765</v>
      </c>
    </row>
    <row r="5" s="31" customFormat="true" ht="15.75" hidden="false" customHeight="false" outlineLevel="0" collapsed="false">
      <c r="A5" s="79" t="s">
        <v>181</v>
      </c>
    </row>
    <row r="6" s="31" customFormat="true" ht="15" hidden="false" customHeight="false" outlineLevel="0" collapsed="false">
      <c r="A6" s="89" t="s">
        <v>682</v>
      </c>
      <c r="B6" s="166"/>
      <c r="C6" s="166"/>
    </row>
    <row r="7" s="31" customFormat="true" ht="15" hidden="false" customHeight="false" outlineLevel="0" collapsed="false">
      <c r="A7" s="381" t="s">
        <v>766</v>
      </c>
      <c r="B7" s="234" t="s">
        <v>184</v>
      </c>
      <c r="C7" s="234" t="s">
        <v>185</v>
      </c>
    </row>
    <row r="8" s="31" customFormat="true" ht="15" hidden="false" customHeight="false" outlineLevel="0" collapsed="false">
      <c r="A8" s="382"/>
      <c r="B8" s="383"/>
      <c r="C8" s="383"/>
    </row>
    <row r="9" s="31" customFormat="true" ht="15" hidden="false" customHeight="false" outlineLevel="0" collapsed="false">
      <c r="A9" s="40" t="s">
        <v>742</v>
      </c>
      <c r="B9" s="353" t="n">
        <v>10.9</v>
      </c>
      <c r="C9" s="353" t="n">
        <v>8.9</v>
      </c>
    </row>
    <row r="10" s="31" customFormat="true" ht="15" hidden="false" customHeight="false" outlineLevel="0" collapsed="false">
      <c r="A10" s="40" t="s">
        <v>767</v>
      </c>
      <c r="B10" s="353" t="n">
        <v>84.9</v>
      </c>
      <c r="C10" s="353" t="n">
        <v>88.1</v>
      </c>
    </row>
    <row r="11" s="31" customFormat="true" ht="15" hidden="false" customHeight="false" outlineLevel="0" collapsed="false">
      <c r="A11" s="40" t="s">
        <v>754</v>
      </c>
      <c r="B11" s="353" t="n">
        <v>4.2</v>
      </c>
      <c r="C11" s="353" t="n">
        <v>3</v>
      </c>
    </row>
    <row r="12" customFormat="false" ht="15" hidden="false" customHeight="false" outlineLevel="0" collapsed="false">
      <c r="A12" s="230"/>
      <c r="B12" s="384"/>
      <c r="C12" s="384"/>
    </row>
    <row r="13" customFormat="false" ht="15" hidden="false" customHeight="false" outlineLevel="0" collapsed="false">
      <c r="A13" s="232" t="s">
        <v>690</v>
      </c>
      <c r="B13" s="232"/>
      <c r="C13" s="232"/>
    </row>
    <row r="17" customFormat="false" ht="15.75" hidden="false" customHeight="false" outlineLevel="0" collapsed="false">
      <c r="A17" s="70"/>
      <c r="B17" s="70"/>
      <c r="C17" s="70"/>
      <c r="D17" s="70"/>
    </row>
  </sheetData>
  <mergeCells count="1">
    <mergeCell ref="C1:D1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4" min="2" style="0" width="20.7"/>
  </cols>
  <sheetData>
    <row r="1" s="27" customFormat="true" ht="19.5" hidden="false" customHeight="false" outlineLevel="0" collapsed="false">
      <c r="A1" s="25" t="s">
        <v>314</v>
      </c>
      <c r="B1" s="25"/>
      <c r="C1" s="56" t="s">
        <v>90</v>
      </c>
      <c r="D1" s="56"/>
    </row>
    <row r="3" customFormat="false" ht="15" hidden="false" customHeight="false" outlineLevel="0" collapsed="false">
      <c r="D3" s="60" t="s">
        <v>179</v>
      </c>
    </row>
    <row r="4" s="31" customFormat="true" ht="15" hidden="false" customHeight="false" outlineLevel="0" collapsed="false">
      <c r="A4" s="89" t="s">
        <v>112</v>
      </c>
    </row>
    <row r="5" s="31" customFormat="true" ht="15.75" hidden="false" customHeight="false" outlineLevel="0" collapsed="false">
      <c r="A5" s="79" t="s">
        <v>181</v>
      </c>
    </row>
    <row r="6" s="31" customFormat="true" ht="15" hidden="false" customHeight="false" outlineLevel="0" collapsed="false">
      <c r="A6" s="89" t="s">
        <v>682</v>
      </c>
    </row>
    <row r="7" s="301" customFormat="true" ht="12.75" hidden="false" customHeight="false" outlineLevel="0" collapsed="false">
      <c r="A7" s="385" t="s">
        <v>768</v>
      </c>
      <c r="B7" s="234" t="s">
        <v>769</v>
      </c>
      <c r="C7" s="234" t="s">
        <v>185</v>
      </c>
      <c r="D7" s="386"/>
    </row>
    <row r="8" s="387" customFormat="true" ht="15" hidden="false" customHeight="false" outlineLevel="0" collapsed="false">
      <c r="A8" s="55"/>
      <c r="B8" s="55"/>
      <c r="C8" s="55"/>
    </row>
    <row r="9" s="31" customFormat="true" ht="15" hidden="false" customHeight="false" outlineLevel="0" collapsed="false">
      <c r="A9" s="279" t="s">
        <v>770</v>
      </c>
      <c r="B9" s="352" t="n">
        <v>33.4</v>
      </c>
      <c r="C9" s="352" t="n">
        <v>39.2</v>
      </c>
    </row>
    <row r="10" s="31" customFormat="true" ht="15" hidden="false" customHeight="false" outlineLevel="0" collapsed="false">
      <c r="A10" s="279" t="s">
        <v>771</v>
      </c>
      <c r="B10" s="352" t="n">
        <v>58.6</v>
      </c>
      <c r="C10" s="352" t="n">
        <v>44.2</v>
      </c>
    </row>
    <row r="11" s="31" customFormat="true" ht="15" hidden="false" customHeight="false" outlineLevel="0" collapsed="false">
      <c r="A11" s="279" t="s">
        <v>772</v>
      </c>
      <c r="B11" s="352" t="n">
        <v>4.7</v>
      </c>
      <c r="C11" s="352" t="n">
        <v>9.4</v>
      </c>
    </row>
    <row r="12" customFormat="false" ht="15" hidden="false" customHeight="false" outlineLevel="0" collapsed="false">
      <c r="A12" s="279" t="s">
        <v>773</v>
      </c>
      <c r="B12" s="352" t="n">
        <v>1.6</v>
      </c>
      <c r="C12" s="352" t="n">
        <v>4.8</v>
      </c>
    </row>
    <row r="13" customFormat="false" ht="15" hidden="false" customHeight="false" outlineLevel="0" collapsed="false">
      <c r="A13" s="279" t="s">
        <v>774</v>
      </c>
      <c r="B13" s="352" t="n">
        <v>1.6</v>
      </c>
      <c r="C13" s="352" t="n">
        <v>2.5</v>
      </c>
    </row>
    <row r="14" customFormat="false" ht="15" hidden="false" customHeight="false" outlineLevel="0" collapsed="false">
      <c r="A14" s="52"/>
      <c r="B14" s="388"/>
      <c r="C14" s="388"/>
    </row>
    <row r="15" customFormat="false" ht="15" hidden="false" customHeight="false" outlineLevel="0" collapsed="false">
      <c r="A15" s="232" t="s">
        <v>690</v>
      </c>
    </row>
    <row r="19" customFormat="false" ht="15.75" hidden="false" customHeight="false" outlineLevel="0" collapsed="false">
      <c r="A19" s="70"/>
      <c r="B19" s="70"/>
      <c r="C19" s="70"/>
      <c r="D19" s="70"/>
    </row>
  </sheetData>
  <mergeCells count="1">
    <mergeCell ref="C1:D1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23.28"/>
    <col collapsed="false" customWidth="true" hidden="false" outlineLevel="0" max="3" min="3" style="0" width="20.7"/>
    <col collapsed="false" customWidth="true" hidden="false" outlineLevel="0" max="4" min="4" style="0" width="15.56"/>
  </cols>
  <sheetData>
    <row r="1" s="27" customFormat="true" ht="19.5" hidden="false" customHeight="false" outlineLevel="0" collapsed="false">
      <c r="A1" s="25" t="s">
        <v>775</v>
      </c>
      <c r="B1" s="25"/>
      <c r="C1" s="56" t="s">
        <v>692</v>
      </c>
      <c r="D1" s="56"/>
    </row>
    <row r="3" customFormat="false" ht="15" hidden="false" customHeight="false" outlineLevel="0" collapsed="false">
      <c r="D3" s="60" t="s">
        <v>179</v>
      </c>
    </row>
    <row r="4" s="31" customFormat="true" ht="15" hidden="false" customHeight="false" outlineLevel="0" collapsed="false">
      <c r="A4" s="89" t="s">
        <v>114</v>
      </c>
    </row>
    <row r="5" s="31" customFormat="true" ht="15.75" hidden="false" customHeight="false" outlineLevel="0" collapsed="false">
      <c r="A5" s="79" t="s">
        <v>181</v>
      </c>
    </row>
    <row r="6" s="31" customFormat="true" ht="15" hidden="false" customHeight="false" outlineLevel="0" collapsed="false">
      <c r="A6" s="89" t="s">
        <v>682</v>
      </c>
    </row>
    <row r="7" s="301" customFormat="true" ht="12.75" hidden="false" customHeight="false" outlineLevel="0" collapsed="false">
      <c r="A7" s="381" t="s">
        <v>776</v>
      </c>
      <c r="B7" s="234" t="s">
        <v>184</v>
      </c>
      <c r="C7" s="234" t="s">
        <v>185</v>
      </c>
    </row>
    <row r="8" s="301" customFormat="true" ht="12.75" hidden="false" customHeight="false" outlineLevel="0" collapsed="false">
      <c r="A8" s="382"/>
      <c r="B8" s="382"/>
      <c r="C8" s="382"/>
    </row>
    <row r="9" s="166" customFormat="true" ht="12.75" hidden="false" customHeight="false" outlineLevel="0" collapsed="false">
      <c r="A9" s="279" t="s">
        <v>777</v>
      </c>
      <c r="B9" s="389" t="n">
        <v>39.1</v>
      </c>
      <c r="C9" s="389" t="n">
        <v>34.7</v>
      </c>
    </row>
    <row r="10" s="166" customFormat="true" ht="12.75" hidden="false" customHeight="false" outlineLevel="0" collapsed="false">
      <c r="A10" s="279" t="s">
        <v>778</v>
      </c>
      <c r="B10" s="389" t="n">
        <v>51.3</v>
      </c>
      <c r="C10" s="389" t="n">
        <v>44</v>
      </c>
    </row>
    <row r="11" s="99" customFormat="true" ht="12.75" hidden="false" customHeight="false" outlineLevel="0" collapsed="false">
      <c r="A11" s="279" t="s">
        <v>779</v>
      </c>
      <c r="B11" s="389" t="n">
        <v>6.6</v>
      </c>
      <c r="C11" s="389" t="n">
        <v>10.6</v>
      </c>
    </row>
    <row r="12" s="99" customFormat="true" ht="12.75" hidden="false" customHeight="false" outlineLevel="0" collapsed="false">
      <c r="A12" s="279" t="s">
        <v>780</v>
      </c>
      <c r="B12" s="389" t="n">
        <v>1.1</v>
      </c>
      <c r="C12" s="389" t="n">
        <v>9.5</v>
      </c>
    </row>
    <row r="13" s="99" customFormat="true" ht="12.75" hidden="false" customHeight="false" outlineLevel="0" collapsed="false">
      <c r="A13" s="279" t="s">
        <v>774</v>
      </c>
      <c r="B13" s="389" t="n">
        <v>1.9</v>
      </c>
      <c r="C13" s="389" t="n">
        <v>1.3</v>
      </c>
    </row>
    <row r="14" customFormat="false" ht="15" hidden="false" customHeight="false" outlineLevel="0" collapsed="false">
      <c r="A14" s="390"/>
      <c r="B14" s="390"/>
      <c r="C14" s="390"/>
    </row>
    <row r="15" customFormat="false" ht="15" hidden="false" customHeight="false" outlineLevel="0" collapsed="false">
      <c r="A15" s="232" t="s">
        <v>690</v>
      </c>
      <c r="B15" s="31"/>
      <c r="C15" s="31"/>
    </row>
    <row r="19" customFormat="false" ht="15.75" hidden="false" customHeight="false" outlineLevel="0" collapsed="false">
      <c r="A19" s="70"/>
      <c r="B19" s="70"/>
      <c r="C19" s="70"/>
      <c r="D19" s="70"/>
    </row>
  </sheetData>
  <mergeCells count="1">
    <mergeCell ref="C1:D1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20.7"/>
    <col collapsed="false" customWidth="true" hidden="false" outlineLevel="0" max="4" min="4" style="0" width="14.14"/>
  </cols>
  <sheetData>
    <row r="1" s="27" customFormat="true" ht="19.5" hidden="false" customHeight="false" outlineLevel="0" collapsed="false">
      <c r="A1" s="25" t="s">
        <v>225</v>
      </c>
      <c r="B1" s="25"/>
      <c r="C1" s="56" t="s">
        <v>90</v>
      </c>
      <c r="D1" s="56"/>
    </row>
    <row r="3" customFormat="false" ht="15" hidden="false" customHeight="false" outlineLevel="0" collapsed="false">
      <c r="D3" s="60" t="s">
        <v>179</v>
      </c>
    </row>
    <row r="4" s="31" customFormat="true" ht="15" hidden="false" customHeight="false" outlineLevel="0" collapsed="false">
      <c r="A4" s="89" t="s">
        <v>781</v>
      </c>
    </row>
    <row r="5" s="31" customFormat="true" ht="15.75" hidden="false" customHeight="false" outlineLevel="0" collapsed="false">
      <c r="A5" s="79" t="s">
        <v>181</v>
      </c>
    </row>
    <row r="6" s="31" customFormat="true" ht="15" hidden="false" customHeight="false" outlineLevel="0" collapsed="false">
      <c r="A6" s="89" t="s">
        <v>682</v>
      </c>
    </row>
    <row r="7" s="31" customFormat="true" ht="15" hidden="false" customHeight="false" outlineLevel="0" collapsed="false">
      <c r="A7" s="64"/>
      <c r="B7" s="64" t="s">
        <v>184</v>
      </c>
      <c r="C7" s="64" t="s">
        <v>185</v>
      </c>
    </row>
    <row r="8" s="31" customFormat="true" ht="15" hidden="false" customHeight="false" outlineLevel="0" collapsed="false">
      <c r="A8" s="111"/>
      <c r="B8" s="111"/>
      <c r="C8" s="111"/>
    </row>
    <row r="9" s="31" customFormat="true" ht="15" hidden="false" customHeight="false" outlineLevel="0" collapsed="false">
      <c r="A9" s="1" t="s">
        <v>782</v>
      </c>
      <c r="B9" s="391" t="n">
        <v>7.3</v>
      </c>
      <c r="C9" s="391" t="n">
        <v>2.8</v>
      </c>
    </row>
    <row r="10" s="31" customFormat="true" ht="15" hidden="false" customHeight="false" outlineLevel="0" collapsed="false">
      <c r="A10" s="1" t="s">
        <v>783</v>
      </c>
      <c r="B10" s="391" t="n">
        <v>41.2</v>
      </c>
      <c r="C10" s="391" t="n">
        <v>56.6</v>
      </c>
    </row>
    <row r="11" customFormat="false" ht="15" hidden="false" customHeight="false" outlineLevel="0" collapsed="false">
      <c r="A11" s="1" t="s">
        <v>784</v>
      </c>
      <c r="B11" s="392" t="n">
        <v>33</v>
      </c>
      <c r="C11" s="391" t="n">
        <v>22.6</v>
      </c>
    </row>
    <row r="12" customFormat="false" ht="15" hidden="false" customHeight="false" outlineLevel="0" collapsed="false">
      <c r="A12" s="175" t="s">
        <v>785</v>
      </c>
      <c r="B12" s="391" t="n">
        <v>13.8</v>
      </c>
      <c r="C12" s="391" t="n">
        <v>15.3</v>
      </c>
    </row>
    <row r="13" customFormat="false" ht="15" hidden="false" customHeight="false" outlineLevel="0" collapsed="false">
      <c r="A13" s="175" t="s">
        <v>786</v>
      </c>
      <c r="B13" s="391" t="n">
        <v>7.3</v>
      </c>
      <c r="C13" s="391" t="n">
        <v>2.8</v>
      </c>
    </row>
    <row r="14" customFormat="false" ht="15" hidden="false" customHeight="false" outlineLevel="0" collapsed="false">
      <c r="A14" s="52"/>
      <c r="B14" s="52"/>
      <c r="C14" s="52"/>
    </row>
    <row r="15" customFormat="false" ht="15" hidden="false" customHeight="false" outlineLevel="0" collapsed="false">
      <c r="A15" s="232" t="s">
        <v>690</v>
      </c>
    </row>
    <row r="16" customFormat="false" ht="15" hidden="false" customHeight="false" outlineLevel="0" collapsed="false">
      <c r="A16" s="393" t="s">
        <v>787</v>
      </c>
    </row>
    <row r="17" customFormat="false" ht="15" hidden="false" customHeight="false" outlineLevel="0" collapsed="false">
      <c r="A17" s="55"/>
    </row>
    <row r="18" customFormat="false" ht="15" hidden="false" customHeight="false" outlineLevel="0" collapsed="false">
      <c r="A18" s="55"/>
    </row>
    <row r="20" customFormat="false" ht="15.75" hidden="false" customHeight="false" outlineLevel="0" collapsed="false">
      <c r="A20" s="70"/>
      <c r="B20" s="70"/>
      <c r="C20" s="70"/>
      <c r="D20" s="70"/>
    </row>
  </sheetData>
  <mergeCells count="1">
    <mergeCell ref="C1:D1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3" min="2" style="0" width="20.7"/>
    <col collapsed="false" customWidth="true" hidden="false" outlineLevel="0" max="4" min="4" style="0" width="16.42"/>
  </cols>
  <sheetData>
    <row r="1" s="27" customFormat="true" ht="19.5" hidden="false" customHeight="false" outlineLevel="0" collapsed="false">
      <c r="A1" s="25" t="s">
        <v>314</v>
      </c>
      <c r="B1" s="25"/>
      <c r="C1" s="56" t="s">
        <v>692</v>
      </c>
      <c r="D1" s="56"/>
    </row>
    <row r="3" customFormat="false" ht="15" hidden="false" customHeight="false" outlineLevel="0" collapsed="false">
      <c r="D3" s="60" t="s">
        <v>179</v>
      </c>
    </row>
    <row r="4" s="31" customFormat="true" ht="15" hidden="false" customHeight="false" outlineLevel="0" collapsed="false">
      <c r="A4" s="89" t="s">
        <v>118</v>
      </c>
    </row>
    <row r="5" s="31" customFormat="true" ht="15.75" hidden="false" customHeight="false" outlineLevel="0" collapsed="false">
      <c r="A5" s="79" t="s">
        <v>181</v>
      </c>
    </row>
    <row r="6" s="31" customFormat="true" ht="15" hidden="false" customHeight="false" outlineLevel="0" collapsed="false">
      <c r="A6" s="89" t="s">
        <v>682</v>
      </c>
    </row>
    <row r="7" s="31" customFormat="true" ht="15" hidden="false" customHeight="false" outlineLevel="0" collapsed="false">
      <c r="A7" s="64" t="s">
        <v>788</v>
      </c>
      <c r="B7" s="64" t="s">
        <v>184</v>
      </c>
      <c r="C7" s="64" t="s">
        <v>185</v>
      </c>
    </row>
    <row r="8" s="31" customFormat="true" ht="15" hidden="false" customHeight="false" outlineLevel="0" collapsed="false">
      <c r="A8" s="111"/>
      <c r="B8" s="111"/>
      <c r="C8" s="111"/>
    </row>
    <row r="9" s="31" customFormat="true" ht="15" hidden="false" customHeight="false" outlineLevel="0" collapsed="false">
      <c r="A9" s="1" t="s">
        <v>789</v>
      </c>
      <c r="B9" s="394" t="n">
        <v>18.1</v>
      </c>
      <c r="C9" s="394" t="n">
        <v>10.9</v>
      </c>
    </row>
    <row r="10" s="31" customFormat="true" ht="15" hidden="false" customHeight="false" outlineLevel="0" collapsed="false">
      <c r="A10" s="0"/>
      <c r="B10" s="111"/>
      <c r="C10" s="111"/>
    </row>
    <row r="11" s="31" customFormat="true" ht="15" hidden="false" customHeight="false" outlineLevel="0" collapsed="false">
      <c r="A11" s="64" t="s">
        <v>790</v>
      </c>
      <c r="B11" s="64" t="s">
        <v>184</v>
      </c>
      <c r="C11" s="64" t="s">
        <v>185</v>
      </c>
    </row>
    <row r="12" s="31" customFormat="true" ht="15" hidden="false" customHeight="false" outlineLevel="0" collapsed="false">
      <c r="A12" s="0"/>
      <c r="B12" s="111"/>
      <c r="C12" s="111"/>
    </row>
    <row r="13" s="31" customFormat="true" ht="15" hidden="false" customHeight="false" outlineLevel="0" collapsed="false">
      <c r="A13" s="1" t="s">
        <v>791</v>
      </c>
      <c r="B13" s="391" t="n">
        <v>20.7</v>
      </c>
      <c r="C13" s="391" t="n">
        <v>14.4</v>
      </c>
    </row>
    <row r="14" s="31" customFormat="true" ht="15" hidden="false" customHeight="false" outlineLevel="0" collapsed="false">
      <c r="A14" s="1" t="s">
        <v>792</v>
      </c>
      <c r="B14" s="391" t="n">
        <v>10.4</v>
      </c>
      <c r="C14" s="391" t="n">
        <v>4.5</v>
      </c>
    </row>
    <row r="15" customFormat="false" ht="15" hidden="false" customHeight="false" outlineLevel="0" collapsed="false">
      <c r="A15" s="1" t="s">
        <v>793</v>
      </c>
      <c r="B15" s="391" t="n">
        <v>6.1</v>
      </c>
      <c r="C15" s="391" t="n">
        <v>7.7</v>
      </c>
    </row>
    <row r="16" customFormat="false" ht="15" hidden="false" customHeight="false" outlineLevel="0" collapsed="false">
      <c r="A16" s="175" t="s">
        <v>794</v>
      </c>
      <c r="B16" s="391" t="n">
        <v>58.3</v>
      </c>
      <c r="C16" s="391" t="n">
        <v>66.6</v>
      </c>
    </row>
    <row r="17" customFormat="false" ht="15" hidden="false" customHeight="false" outlineLevel="0" collapsed="false">
      <c r="A17" s="175" t="s">
        <v>795</v>
      </c>
      <c r="B17" s="391" t="n">
        <v>2.5</v>
      </c>
      <c r="C17" s="391" t="n">
        <v>3.7</v>
      </c>
    </row>
    <row r="18" customFormat="false" ht="15" hidden="false" customHeight="false" outlineLevel="0" collapsed="false">
      <c r="A18" s="175" t="s">
        <v>774</v>
      </c>
      <c r="B18" s="175" t="n">
        <v>1.9</v>
      </c>
      <c r="C18" s="175" t="n">
        <v>3.2</v>
      </c>
    </row>
    <row r="19" customFormat="false" ht="15" hidden="false" customHeight="false" outlineLevel="0" collapsed="false">
      <c r="A19" s="52"/>
      <c r="B19" s="52"/>
      <c r="C19" s="52"/>
    </row>
    <row r="20" customFormat="false" ht="15" hidden="false" customHeight="false" outlineLevel="0" collapsed="false">
      <c r="A20" s="232" t="s">
        <v>690</v>
      </c>
    </row>
    <row r="21" customFormat="false" ht="15" hidden="false" customHeight="false" outlineLevel="0" collapsed="false">
      <c r="A21" s="393"/>
    </row>
    <row r="22" customFormat="false" ht="15" hidden="false" customHeight="false" outlineLevel="0" collapsed="false">
      <c r="A22" s="55"/>
    </row>
    <row r="24" customFormat="false" ht="15.75" hidden="false" customHeight="false" outlineLevel="0" collapsed="false">
      <c r="A24" s="70"/>
      <c r="B24" s="70"/>
      <c r="C24" s="70"/>
      <c r="D24" s="70"/>
    </row>
  </sheetData>
  <mergeCells count="1">
    <mergeCell ref="C1:D1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0.84"/>
    <col collapsed="false" customWidth="true" hidden="false" outlineLevel="0" max="3" min="2" style="0" width="18.56"/>
    <col collapsed="false" customWidth="true" hidden="false" outlineLevel="0" max="4" min="4" style="0" width="13.41"/>
    <col collapsed="false" customWidth="true" hidden="false" outlineLevel="0" max="6" min="5" style="24" width="11.56"/>
  </cols>
  <sheetData>
    <row r="1" s="27" customFormat="true" ht="19.5" hidden="false" customHeight="false" outlineLevel="0" collapsed="false">
      <c r="A1" s="25" t="s">
        <v>796</v>
      </c>
      <c r="B1" s="25"/>
      <c r="C1" s="56" t="s">
        <v>692</v>
      </c>
      <c r="D1" s="56"/>
      <c r="E1" s="26"/>
      <c r="F1" s="26"/>
      <c r="G1" s="395"/>
      <c r="H1" s="395"/>
    </row>
    <row r="3" customFormat="false" ht="15" hidden="false" customHeight="false" outlineLevel="0" collapsed="false">
      <c r="D3" s="164" t="s">
        <v>179</v>
      </c>
      <c r="E3" s="164"/>
    </row>
    <row r="4" s="31" customFormat="true" ht="26.45" hidden="false" customHeight="true" outlineLevel="0" collapsed="false">
      <c r="A4" s="396" t="s">
        <v>120</v>
      </c>
      <c r="B4" s="396"/>
      <c r="C4" s="396"/>
      <c r="E4" s="32"/>
      <c r="F4" s="32"/>
    </row>
    <row r="5" s="31" customFormat="true" ht="15.75" hidden="false" customHeight="false" outlineLevel="0" collapsed="false">
      <c r="A5" s="79" t="s">
        <v>181</v>
      </c>
      <c r="E5" s="32"/>
      <c r="F5" s="32"/>
    </row>
    <row r="6" s="31" customFormat="true" ht="15" hidden="false" customHeight="false" outlineLevel="0" collapsed="false">
      <c r="A6" s="89" t="s">
        <v>682</v>
      </c>
      <c r="B6" s="166"/>
      <c r="C6" s="166"/>
      <c r="E6" s="32"/>
      <c r="F6" s="32"/>
    </row>
    <row r="7" s="31" customFormat="true" ht="15" hidden="false" customHeight="false" outlineLevel="0" collapsed="false">
      <c r="A7" s="234" t="s">
        <v>797</v>
      </c>
      <c r="B7" s="234" t="s">
        <v>184</v>
      </c>
      <c r="C7" s="234" t="s">
        <v>185</v>
      </c>
      <c r="E7" s="32"/>
      <c r="F7" s="32"/>
    </row>
    <row r="8" s="31" customFormat="true" ht="15" hidden="false" customHeight="false" outlineLevel="0" collapsed="false">
      <c r="A8" s="377"/>
      <c r="B8" s="377"/>
      <c r="C8" s="377"/>
      <c r="E8" s="32"/>
      <c r="F8" s="32"/>
    </row>
    <row r="9" s="31" customFormat="true" ht="15" hidden="false" customHeight="false" outlineLevel="0" collapsed="false">
      <c r="A9" s="40" t="s">
        <v>798</v>
      </c>
      <c r="B9" s="380" t="n">
        <v>30</v>
      </c>
      <c r="C9" s="380" t="n">
        <v>47.5</v>
      </c>
      <c r="E9" s="32"/>
      <c r="F9" s="32"/>
    </row>
    <row r="10" customFormat="false" ht="15" hidden="false" customHeight="false" outlineLevel="0" collapsed="false">
      <c r="A10" s="40" t="s">
        <v>799</v>
      </c>
      <c r="B10" s="380" t="n">
        <v>10.1</v>
      </c>
      <c r="C10" s="380" t="n">
        <v>7.8</v>
      </c>
    </row>
    <row r="11" customFormat="false" ht="15" hidden="false" customHeight="false" outlineLevel="0" collapsed="false">
      <c r="A11" s="40" t="s">
        <v>800</v>
      </c>
      <c r="B11" s="380" t="n">
        <v>28.6</v>
      </c>
      <c r="C11" s="380" t="n">
        <v>17.6</v>
      </c>
    </row>
    <row r="12" customFormat="false" ht="15" hidden="false" customHeight="false" outlineLevel="0" collapsed="false">
      <c r="A12" s="40" t="s">
        <v>801</v>
      </c>
      <c r="B12" s="380" t="n">
        <v>5.4</v>
      </c>
      <c r="C12" s="380" t="n">
        <v>2.4</v>
      </c>
    </row>
    <row r="13" customFormat="false" ht="15" hidden="false" customHeight="false" outlineLevel="0" collapsed="false">
      <c r="A13" s="40" t="s">
        <v>802</v>
      </c>
      <c r="B13" s="380" t="n">
        <v>2.6</v>
      </c>
      <c r="C13" s="380" t="n">
        <v>1.4</v>
      </c>
    </row>
    <row r="14" customFormat="false" ht="15" hidden="false" customHeight="false" outlineLevel="0" collapsed="false">
      <c r="A14" s="40" t="s">
        <v>803</v>
      </c>
      <c r="B14" s="380" t="n">
        <v>2.6</v>
      </c>
      <c r="C14" s="380" t="n">
        <v>3</v>
      </c>
    </row>
    <row r="15" customFormat="false" ht="15" hidden="false" customHeight="false" outlineLevel="0" collapsed="false">
      <c r="A15" s="40" t="s">
        <v>804</v>
      </c>
      <c r="B15" s="380" t="n">
        <v>17.8</v>
      </c>
      <c r="C15" s="380" t="n">
        <v>9.3</v>
      </c>
    </row>
    <row r="16" customFormat="false" ht="15" hidden="false" customHeight="false" outlineLevel="0" collapsed="false">
      <c r="A16" s="40" t="s">
        <v>805</v>
      </c>
      <c r="B16" s="380" t="n">
        <v>2.8</v>
      </c>
      <c r="C16" s="380" t="n">
        <v>2.7</v>
      </c>
    </row>
    <row r="17" customFormat="false" ht="15" hidden="false" customHeight="false" outlineLevel="0" collapsed="false">
      <c r="A17" s="40" t="s">
        <v>806</v>
      </c>
      <c r="B17" s="380" t="n">
        <v>1.4</v>
      </c>
      <c r="C17" s="380" t="n">
        <v>0.6</v>
      </c>
    </row>
    <row r="18" customFormat="false" ht="15" hidden="false" customHeight="false" outlineLevel="0" collapsed="false">
      <c r="A18" s="40" t="s">
        <v>807</v>
      </c>
      <c r="B18" s="380" t="n">
        <v>8</v>
      </c>
      <c r="C18" s="380" t="n">
        <v>3.6</v>
      </c>
    </row>
    <row r="19" customFormat="false" ht="15" hidden="false" customHeight="false" outlineLevel="0" collapsed="false">
      <c r="A19" s="40" t="s">
        <v>808</v>
      </c>
      <c r="B19" s="380" t="n">
        <v>8.2</v>
      </c>
      <c r="C19" s="380" t="n">
        <v>7.9</v>
      </c>
    </row>
    <row r="20" customFormat="false" ht="15" hidden="false" customHeight="false" outlineLevel="0" collapsed="false">
      <c r="A20" s="40" t="s">
        <v>809</v>
      </c>
      <c r="B20" s="380" t="n">
        <v>18.4</v>
      </c>
      <c r="C20" s="380" t="n">
        <v>13.9</v>
      </c>
    </row>
    <row r="21" customFormat="false" ht="15" hidden="false" customHeight="false" outlineLevel="0" collapsed="false">
      <c r="A21" s="40" t="s">
        <v>810</v>
      </c>
      <c r="B21" s="380" t="n">
        <v>6.5</v>
      </c>
      <c r="C21" s="380" t="n">
        <v>5.7</v>
      </c>
    </row>
    <row r="22" customFormat="false" ht="15" hidden="false" customHeight="false" outlineLevel="0" collapsed="false">
      <c r="A22" s="40" t="s">
        <v>811</v>
      </c>
      <c r="B22" s="380" t="n">
        <v>3.5</v>
      </c>
      <c r="C22" s="380" t="n">
        <v>0</v>
      </c>
    </row>
    <row r="23" customFormat="false" ht="15" hidden="false" customHeight="false" outlineLevel="0" collapsed="false">
      <c r="A23" s="40" t="s">
        <v>812</v>
      </c>
      <c r="B23" s="380" t="n">
        <v>2.8</v>
      </c>
      <c r="C23" s="380" t="n">
        <v>1</v>
      </c>
    </row>
    <row r="24" customFormat="false" ht="15" hidden="false" customHeight="false" outlineLevel="0" collapsed="false">
      <c r="A24" s="40" t="s">
        <v>813</v>
      </c>
      <c r="B24" s="380" t="n">
        <v>1.4</v>
      </c>
      <c r="C24" s="380" t="n">
        <v>0.5</v>
      </c>
    </row>
    <row r="25" customFormat="false" ht="15" hidden="false" customHeight="false" outlineLevel="0" collapsed="false">
      <c r="A25" s="40" t="s">
        <v>814</v>
      </c>
      <c r="B25" s="380" t="n">
        <v>9.5</v>
      </c>
      <c r="C25" s="380" t="n">
        <v>7.2</v>
      </c>
    </row>
    <row r="26" customFormat="false" ht="15" hidden="false" customHeight="false" outlineLevel="0" collapsed="false">
      <c r="A26" s="40" t="s">
        <v>815</v>
      </c>
      <c r="B26" s="380" t="n">
        <v>5.3</v>
      </c>
      <c r="C26" s="380" t="n">
        <v>4.1</v>
      </c>
    </row>
    <row r="27" customFormat="false" ht="15" hidden="false" customHeight="false" outlineLevel="0" collapsed="false">
      <c r="A27" s="40" t="s">
        <v>816</v>
      </c>
      <c r="B27" s="380" t="n">
        <v>4.1</v>
      </c>
      <c r="C27" s="380" t="n">
        <v>1.7</v>
      </c>
    </row>
    <row r="28" customFormat="false" ht="15" hidden="false" customHeight="false" outlineLevel="0" collapsed="false">
      <c r="A28" s="40" t="s">
        <v>753</v>
      </c>
      <c r="B28" s="380" t="n">
        <v>15.5</v>
      </c>
      <c r="C28" s="380" t="n">
        <v>12.7</v>
      </c>
    </row>
    <row r="29" customFormat="false" ht="15" hidden="false" customHeight="false" outlineLevel="0" collapsed="false">
      <c r="A29" s="52"/>
      <c r="B29" s="52"/>
      <c r="C29" s="52"/>
    </row>
    <row r="30" customFormat="false" ht="15" hidden="false" customHeight="false" outlineLevel="0" collapsed="false">
      <c r="A30" s="232" t="s">
        <v>690</v>
      </c>
    </row>
    <row r="34" customFormat="false" ht="15.75" hidden="false" customHeight="false" outlineLevel="0" collapsed="false">
      <c r="A34" s="70"/>
      <c r="B34" s="70"/>
      <c r="C34" s="70"/>
      <c r="D34" s="70"/>
      <c r="G34" s="24"/>
      <c r="H34" s="24"/>
    </row>
  </sheetData>
  <mergeCells count="2">
    <mergeCell ref="C1:D1"/>
    <mergeCell ref="A4:C4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11" min="4" style="0" width="10.28"/>
  </cols>
  <sheetData>
    <row r="1" customFormat="false" ht="19.5" hidden="false" customHeight="false" outlineLevel="0" collapsed="false">
      <c r="A1" s="25" t="s">
        <v>817</v>
      </c>
      <c r="B1" s="25"/>
      <c r="C1" s="25"/>
      <c r="D1" s="25"/>
      <c r="E1" s="25"/>
      <c r="F1" s="25"/>
      <c r="G1" s="25"/>
      <c r="H1" s="56" t="s">
        <v>90</v>
      </c>
      <c r="I1" s="56"/>
      <c r="J1" s="56"/>
      <c r="K1" s="56"/>
    </row>
    <row r="3" customFormat="false" ht="15" hidden="false" customHeight="false" outlineLevel="0" collapsed="false">
      <c r="I3" s="60" t="s">
        <v>179</v>
      </c>
      <c r="J3" s="60"/>
      <c r="K3" s="60"/>
    </row>
    <row r="4" s="31" customFormat="true" ht="15.75" hidden="false" customHeight="false" outlineLevel="0" collapsed="false">
      <c r="A4" s="79" t="s">
        <v>818</v>
      </c>
    </row>
    <row r="5" s="31" customFormat="true" ht="15.75" hidden="false" customHeight="false" outlineLevel="0" collapsed="false">
      <c r="A5" s="79" t="s">
        <v>308</v>
      </c>
    </row>
    <row r="6" s="31" customFormat="true" ht="15" hidden="false" customHeight="false" outlineLevel="0" collapsed="false">
      <c r="A6" s="89" t="s">
        <v>279</v>
      </c>
      <c r="B6" s="166"/>
      <c r="C6" s="166"/>
      <c r="D6" s="166"/>
      <c r="E6" s="166"/>
      <c r="F6" s="166"/>
      <c r="G6" s="166"/>
    </row>
    <row r="7" customFormat="false" ht="26.25" hidden="false" customHeight="false" outlineLevel="0" collapsed="false">
      <c r="A7" s="36" t="s">
        <v>819</v>
      </c>
      <c r="B7" s="36" t="s">
        <v>820</v>
      </c>
      <c r="C7" s="36" t="s">
        <v>821</v>
      </c>
      <c r="D7" s="91" t="s">
        <v>215</v>
      </c>
      <c r="E7" s="110" t="s">
        <v>822</v>
      </c>
      <c r="F7" s="110" t="s">
        <v>823</v>
      </c>
      <c r="G7" s="110" t="s">
        <v>824</v>
      </c>
      <c r="H7" s="110" t="s">
        <v>825</v>
      </c>
      <c r="I7" s="110" t="s">
        <v>826</v>
      </c>
      <c r="J7" s="110" t="s">
        <v>827</v>
      </c>
    </row>
    <row r="8" customFormat="false" ht="15" hidden="false" customHeight="false" outlineLevel="0" collapsed="false">
      <c r="C8" s="370"/>
      <c r="D8" s="397"/>
      <c r="E8" s="370"/>
      <c r="F8" s="370"/>
      <c r="G8" s="370"/>
      <c r="H8" s="370"/>
      <c r="I8" s="370"/>
      <c r="J8" s="370"/>
    </row>
    <row r="9" customFormat="false" ht="15" hidden="false" customHeight="true" outlineLevel="0" collapsed="false">
      <c r="A9" s="398" t="s">
        <v>828</v>
      </c>
      <c r="B9" s="399" t="s">
        <v>181</v>
      </c>
      <c r="C9" s="400" t="s">
        <v>184</v>
      </c>
      <c r="D9" s="401" t="n">
        <v>67.9</v>
      </c>
      <c r="E9" s="378" t="n">
        <v>100</v>
      </c>
      <c r="F9" s="378" t="n">
        <v>95.2</v>
      </c>
      <c r="G9" s="378" t="n">
        <v>91.2</v>
      </c>
      <c r="H9" s="378" t="n">
        <v>73.7</v>
      </c>
      <c r="I9" s="378" t="n">
        <v>34.8</v>
      </c>
      <c r="J9" s="378" t="n">
        <v>11.3</v>
      </c>
    </row>
    <row r="10" customFormat="false" ht="15" hidden="false" customHeight="false" outlineLevel="0" collapsed="false">
      <c r="A10" s="398"/>
      <c r="B10" s="399"/>
      <c r="C10" s="402" t="s">
        <v>185</v>
      </c>
      <c r="D10" s="401" t="n">
        <v>68.1</v>
      </c>
      <c r="E10" s="378" t="n">
        <v>86.3</v>
      </c>
      <c r="F10" s="378" t="n">
        <v>88.2</v>
      </c>
      <c r="G10" s="378" t="n">
        <v>87.1</v>
      </c>
      <c r="H10" s="378" t="n">
        <v>74.2</v>
      </c>
      <c r="I10" s="378" t="n">
        <v>38.9</v>
      </c>
      <c r="J10" s="378" t="n">
        <v>18.8</v>
      </c>
    </row>
    <row r="11" customFormat="false" ht="15" hidden="false" customHeight="false" outlineLevel="0" collapsed="false">
      <c r="A11" s="398"/>
      <c r="B11" s="399" t="s">
        <v>257</v>
      </c>
      <c r="C11" s="400" t="s">
        <v>184</v>
      </c>
      <c r="D11" s="401" t="n">
        <v>66.5</v>
      </c>
      <c r="E11" s="378" t="n">
        <v>95.7</v>
      </c>
      <c r="F11" s="378" t="n">
        <v>90.4</v>
      </c>
      <c r="G11" s="378" t="n">
        <v>80.8</v>
      </c>
      <c r="H11" s="378" t="n">
        <v>65.2</v>
      </c>
      <c r="I11" s="378" t="n">
        <v>34</v>
      </c>
      <c r="J11" s="378" t="n">
        <v>13.6</v>
      </c>
    </row>
    <row r="12" customFormat="false" ht="15" hidden="false" customHeight="false" outlineLevel="0" collapsed="false">
      <c r="A12" s="398"/>
      <c r="B12" s="399"/>
      <c r="C12" s="402" t="s">
        <v>185</v>
      </c>
      <c r="D12" s="403" t="n">
        <v>72</v>
      </c>
      <c r="E12" s="404" t="n">
        <v>95.2</v>
      </c>
      <c r="F12" s="404" t="n">
        <v>88.6</v>
      </c>
      <c r="G12" s="404" t="n">
        <v>82.4</v>
      </c>
      <c r="H12" s="404" t="n">
        <v>70.9</v>
      </c>
      <c r="I12" s="404" t="n">
        <v>49.1</v>
      </c>
      <c r="J12" s="404" t="n">
        <v>20.6</v>
      </c>
    </row>
    <row r="13" customFormat="false" ht="15" hidden="false" customHeight="true" outlineLevel="0" collapsed="false">
      <c r="A13" s="398" t="s">
        <v>829</v>
      </c>
      <c r="B13" s="399" t="s">
        <v>181</v>
      </c>
      <c r="C13" s="400" t="s">
        <v>184</v>
      </c>
      <c r="D13" s="401" t="n">
        <v>66.3</v>
      </c>
      <c r="E13" s="378" t="n">
        <v>99.2</v>
      </c>
      <c r="F13" s="378" t="n">
        <v>95.2</v>
      </c>
      <c r="G13" s="378" t="n">
        <v>90.6</v>
      </c>
      <c r="H13" s="378" t="n">
        <v>69.2</v>
      </c>
      <c r="I13" s="378" t="n">
        <v>33.1</v>
      </c>
      <c r="J13" s="378" t="n">
        <v>10.1</v>
      </c>
    </row>
    <row r="14" customFormat="false" ht="15" hidden="false" customHeight="false" outlineLevel="0" collapsed="false">
      <c r="A14" s="398"/>
      <c r="B14" s="399"/>
      <c r="C14" s="402" t="s">
        <v>185</v>
      </c>
      <c r="D14" s="401" t="n">
        <v>66.5</v>
      </c>
      <c r="E14" s="378" t="n">
        <v>86.3</v>
      </c>
      <c r="F14" s="378" t="n">
        <v>88.2</v>
      </c>
      <c r="G14" s="378" t="n">
        <v>86.4</v>
      </c>
      <c r="H14" s="378" t="n">
        <v>68.5</v>
      </c>
      <c r="I14" s="378" t="n">
        <v>37</v>
      </c>
      <c r="J14" s="378" t="n">
        <v>18.8</v>
      </c>
    </row>
    <row r="15" customFormat="false" ht="15" hidden="false" customHeight="false" outlineLevel="0" collapsed="false">
      <c r="A15" s="398"/>
      <c r="B15" s="399" t="s">
        <v>257</v>
      </c>
      <c r="C15" s="400" t="s">
        <v>184</v>
      </c>
      <c r="D15" s="401" t="n">
        <v>64.4</v>
      </c>
      <c r="E15" s="378" t="n">
        <v>95.5</v>
      </c>
      <c r="F15" s="378" t="n">
        <v>88.6</v>
      </c>
      <c r="G15" s="378" t="n">
        <v>78.1</v>
      </c>
      <c r="H15" s="378" t="n">
        <v>62.3</v>
      </c>
      <c r="I15" s="378" t="n">
        <v>30.7</v>
      </c>
      <c r="J15" s="378" t="n">
        <v>12.4</v>
      </c>
    </row>
    <row r="16" customFormat="false" ht="15" hidden="false" customHeight="false" outlineLevel="0" collapsed="false">
      <c r="A16" s="398"/>
      <c r="B16" s="399"/>
      <c r="C16" s="402" t="s">
        <v>185</v>
      </c>
      <c r="D16" s="403" t="n">
        <v>69.8</v>
      </c>
      <c r="E16" s="404" t="n">
        <v>94.6</v>
      </c>
      <c r="F16" s="404" t="n">
        <v>87</v>
      </c>
      <c r="G16" s="404" t="n">
        <v>80</v>
      </c>
      <c r="H16" s="404" t="n">
        <v>67.9</v>
      </c>
      <c r="I16" s="404" t="n">
        <v>45.1</v>
      </c>
      <c r="J16" s="404" t="n">
        <v>19.2</v>
      </c>
    </row>
    <row r="17" customFormat="false" ht="15" hidden="false" customHeight="true" outlineLevel="0" collapsed="false">
      <c r="A17" s="398" t="s">
        <v>830</v>
      </c>
      <c r="B17" s="399" t="s">
        <v>181</v>
      </c>
      <c r="C17" s="400" t="s">
        <v>184</v>
      </c>
      <c r="D17" s="401" t="n">
        <v>60.7</v>
      </c>
      <c r="E17" s="378" t="n">
        <v>99.2</v>
      </c>
      <c r="F17" s="378" t="n">
        <v>92</v>
      </c>
      <c r="G17" s="378" t="n">
        <v>81.1</v>
      </c>
      <c r="H17" s="378" t="n">
        <v>59.3</v>
      </c>
      <c r="I17" s="378" t="n">
        <v>28.7</v>
      </c>
      <c r="J17" s="378" t="n">
        <v>8.3</v>
      </c>
    </row>
    <row r="18" customFormat="false" ht="15" hidden="false" customHeight="false" outlineLevel="0" collapsed="false">
      <c r="A18" s="398"/>
      <c r="B18" s="399"/>
      <c r="C18" s="402" t="s">
        <v>185</v>
      </c>
      <c r="D18" s="401" t="n">
        <v>63.2</v>
      </c>
      <c r="E18" s="378" t="n">
        <v>84.1</v>
      </c>
      <c r="F18" s="378" t="n">
        <v>85.5</v>
      </c>
      <c r="G18" s="378" t="n">
        <v>79.9</v>
      </c>
      <c r="H18" s="378" t="n">
        <v>64.5</v>
      </c>
      <c r="I18" s="378" t="n">
        <v>35.9</v>
      </c>
      <c r="J18" s="378" t="n">
        <v>17.6</v>
      </c>
    </row>
    <row r="19" customFormat="false" ht="15" hidden="false" customHeight="false" outlineLevel="0" collapsed="false">
      <c r="A19" s="398"/>
      <c r="B19" s="399" t="s">
        <v>257</v>
      </c>
      <c r="C19" s="400" t="s">
        <v>184</v>
      </c>
      <c r="D19" s="401" t="n">
        <v>59</v>
      </c>
      <c r="E19" s="378" t="n">
        <v>91.9</v>
      </c>
      <c r="F19" s="378" t="n">
        <v>82.2</v>
      </c>
      <c r="G19" s="378" t="n">
        <v>71</v>
      </c>
      <c r="H19" s="378" t="n">
        <v>54.9</v>
      </c>
      <c r="I19" s="378" t="n">
        <v>26.8</v>
      </c>
      <c r="J19" s="378" t="n">
        <v>11.3</v>
      </c>
    </row>
    <row r="20" customFormat="false" ht="15" hidden="false" customHeight="false" outlineLevel="0" collapsed="false">
      <c r="A20" s="398"/>
      <c r="B20" s="399"/>
      <c r="C20" s="402" t="s">
        <v>185</v>
      </c>
      <c r="D20" s="403" t="n">
        <v>64.6</v>
      </c>
      <c r="E20" s="404" t="n">
        <v>91.2</v>
      </c>
      <c r="F20" s="404" t="n">
        <v>80.2</v>
      </c>
      <c r="G20" s="404" t="n">
        <v>73.8</v>
      </c>
      <c r="H20" s="404" t="n">
        <v>61.2</v>
      </c>
      <c r="I20" s="404" t="n">
        <v>41.3</v>
      </c>
      <c r="J20" s="404" t="n">
        <v>18.3</v>
      </c>
    </row>
    <row r="21" customFormat="false" ht="15" hidden="false" customHeight="true" outlineLevel="0" collapsed="false">
      <c r="A21" s="398" t="s">
        <v>831</v>
      </c>
      <c r="B21" s="399" t="s">
        <v>181</v>
      </c>
      <c r="C21" s="400" t="s">
        <v>184</v>
      </c>
      <c r="D21" s="401" t="n">
        <v>15.8</v>
      </c>
      <c r="E21" s="378" t="n">
        <v>19.5</v>
      </c>
      <c r="F21" s="378" t="n">
        <v>39.6</v>
      </c>
      <c r="G21" s="378" t="n">
        <v>19</v>
      </c>
      <c r="H21" s="378" t="n">
        <v>12.3</v>
      </c>
      <c r="I21" s="378" t="n">
        <v>1.9</v>
      </c>
      <c r="J21" s="378" t="n">
        <v>1.7</v>
      </c>
    </row>
    <row r="22" customFormat="false" ht="15" hidden="false" customHeight="false" outlineLevel="0" collapsed="false">
      <c r="A22" s="398"/>
      <c r="B22" s="399"/>
      <c r="C22" s="402" t="s">
        <v>185</v>
      </c>
      <c r="D22" s="401" t="n">
        <v>18.6</v>
      </c>
      <c r="E22" s="378" t="n">
        <v>11.1</v>
      </c>
      <c r="F22" s="378" t="n">
        <v>34.5</v>
      </c>
      <c r="G22" s="378" t="n">
        <v>27.1</v>
      </c>
      <c r="H22" s="378" t="n">
        <v>19.3</v>
      </c>
      <c r="I22" s="378" t="n">
        <v>5.8</v>
      </c>
      <c r="J22" s="378" t="n">
        <v>2.2</v>
      </c>
    </row>
    <row r="23" customFormat="false" ht="15" hidden="false" customHeight="false" outlineLevel="0" collapsed="false">
      <c r="A23" s="398"/>
      <c r="B23" s="399" t="s">
        <v>257</v>
      </c>
      <c r="C23" s="400" t="s">
        <v>184</v>
      </c>
      <c r="D23" s="401" t="n">
        <v>16.4</v>
      </c>
      <c r="E23" s="378" t="n">
        <v>20.6</v>
      </c>
      <c r="F23" s="378" t="n">
        <v>29.1</v>
      </c>
      <c r="G23" s="378" t="n">
        <v>19.1</v>
      </c>
      <c r="H23" s="378" t="n">
        <v>13.7</v>
      </c>
      <c r="I23" s="378" t="n">
        <v>6.9</v>
      </c>
      <c r="J23" s="378" t="n">
        <v>2.1</v>
      </c>
    </row>
    <row r="24" customFormat="false" ht="15" hidden="false" customHeight="false" outlineLevel="0" collapsed="false">
      <c r="A24" s="398"/>
      <c r="B24" s="399"/>
      <c r="C24" s="402" t="s">
        <v>185</v>
      </c>
      <c r="D24" s="403" t="n">
        <v>21.4</v>
      </c>
      <c r="E24" s="404" t="n">
        <v>22.8</v>
      </c>
      <c r="F24" s="404" t="n">
        <v>31.3</v>
      </c>
      <c r="G24" s="404" t="n">
        <v>27.5</v>
      </c>
      <c r="H24" s="404" t="n">
        <v>18.8</v>
      </c>
      <c r="I24" s="404" t="n">
        <v>11.5</v>
      </c>
      <c r="J24" s="404" t="n">
        <v>4.1</v>
      </c>
    </row>
    <row r="25" customFormat="false" ht="15" hidden="false" customHeight="true" outlineLevel="0" collapsed="false">
      <c r="A25" s="398" t="s">
        <v>832</v>
      </c>
      <c r="B25" s="399" t="s">
        <v>181</v>
      </c>
      <c r="C25" s="400" t="s">
        <v>184</v>
      </c>
      <c r="D25" s="401" t="n">
        <v>91.3</v>
      </c>
      <c r="E25" s="378" t="n">
        <v>100</v>
      </c>
      <c r="F25" s="378" t="n">
        <v>98.5</v>
      </c>
      <c r="G25" s="378" t="n">
        <v>98.2</v>
      </c>
      <c r="H25" s="378" t="n">
        <v>92.7</v>
      </c>
      <c r="I25" s="378" t="n">
        <v>89.2</v>
      </c>
      <c r="J25" s="378" t="n">
        <v>66.7</v>
      </c>
    </row>
    <row r="26" customFormat="false" ht="15" hidden="false" customHeight="false" outlineLevel="0" collapsed="false">
      <c r="A26" s="398"/>
      <c r="B26" s="399"/>
      <c r="C26" s="402" t="s">
        <v>185</v>
      </c>
      <c r="D26" s="401" t="n">
        <v>92.3</v>
      </c>
      <c r="E26" s="378" t="n">
        <v>100</v>
      </c>
      <c r="F26" s="378" t="n">
        <v>95.4</v>
      </c>
      <c r="G26" s="378" t="n">
        <v>100</v>
      </c>
      <c r="H26" s="378" t="n">
        <v>95.7</v>
      </c>
      <c r="I26" s="378" t="n">
        <v>87.5</v>
      </c>
      <c r="J26" s="378" t="n">
        <v>68.4</v>
      </c>
    </row>
    <row r="27" customFormat="false" ht="15" hidden="false" customHeight="false" outlineLevel="0" collapsed="false">
      <c r="A27" s="398"/>
      <c r="B27" s="399" t="s">
        <v>257</v>
      </c>
      <c r="C27" s="400" t="s">
        <v>184</v>
      </c>
      <c r="D27" s="401" t="n">
        <v>92.3</v>
      </c>
      <c r="E27" s="378" t="n">
        <v>98.1</v>
      </c>
      <c r="F27" s="378" t="n">
        <v>98.8</v>
      </c>
      <c r="G27" s="378" t="n">
        <v>97.9</v>
      </c>
      <c r="H27" s="378" t="n">
        <v>94.4</v>
      </c>
      <c r="I27" s="378" t="n">
        <v>85.9</v>
      </c>
      <c r="J27" s="378" t="n">
        <v>69.4</v>
      </c>
    </row>
    <row r="28" customFormat="false" ht="15" hidden="false" customHeight="false" outlineLevel="0" collapsed="false">
      <c r="A28" s="398"/>
      <c r="B28" s="399"/>
      <c r="C28" s="402" t="s">
        <v>185</v>
      </c>
      <c r="D28" s="405" t="n">
        <v>93.3</v>
      </c>
      <c r="E28" s="404" t="n">
        <v>97.9</v>
      </c>
      <c r="F28" s="404" t="n">
        <v>99.1</v>
      </c>
      <c r="G28" s="404" t="n">
        <v>98.3</v>
      </c>
      <c r="H28" s="404" t="n">
        <v>93.9</v>
      </c>
      <c r="I28" s="404" t="n">
        <v>87.3</v>
      </c>
      <c r="J28" s="404" t="n">
        <v>72.3</v>
      </c>
    </row>
    <row r="29" customFormat="false" ht="1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24"/>
    </row>
    <row r="30" customFormat="false" ht="15" hidden="false" customHeight="false" outlineLevel="0" collapsed="false">
      <c r="A30" s="232" t="s">
        <v>833</v>
      </c>
    </row>
    <row r="34" customFormat="false" ht="15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</row>
  </sheetData>
  <mergeCells count="17">
    <mergeCell ref="H1:K1"/>
    <mergeCell ref="I3:K3"/>
    <mergeCell ref="A9:A12"/>
    <mergeCell ref="B9:B10"/>
    <mergeCell ref="B11:B12"/>
    <mergeCell ref="A13:A16"/>
    <mergeCell ref="B13:B14"/>
    <mergeCell ref="B15:B16"/>
    <mergeCell ref="A17:A20"/>
    <mergeCell ref="B17:B18"/>
    <mergeCell ref="B19:B20"/>
    <mergeCell ref="A21:A24"/>
    <mergeCell ref="B21:B22"/>
    <mergeCell ref="B23:B24"/>
    <mergeCell ref="A25:A28"/>
    <mergeCell ref="B25:B26"/>
    <mergeCell ref="B27:B28"/>
  </mergeCells>
  <hyperlinks>
    <hyperlink ref="I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10.28"/>
  </cols>
  <sheetData>
    <row r="1" customFormat="false" ht="19.5" hidden="false" customHeight="false" outlineLevel="0" collapsed="false">
      <c r="A1" s="25" t="s">
        <v>817</v>
      </c>
      <c r="B1" s="25"/>
      <c r="C1" s="25"/>
      <c r="D1" s="25"/>
      <c r="E1" s="121" t="s">
        <v>90</v>
      </c>
      <c r="F1" s="121"/>
      <c r="G1" s="121"/>
    </row>
    <row r="3" customFormat="false" ht="15" hidden="false" customHeight="false" outlineLevel="0" collapsed="false">
      <c r="G3" s="60" t="s">
        <v>179</v>
      </c>
    </row>
    <row r="4" s="31" customFormat="true" ht="15.75" hidden="false" customHeight="false" outlineLevel="0" collapsed="false">
      <c r="A4" s="79" t="s">
        <v>124</v>
      </c>
    </row>
    <row r="5" s="31" customFormat="true" ht="15.75" hidden="false" customHeight="false" outlineLevel="0" collapsed="false">
      <c r="A5" s="79" t="s">
        <v>181</v>
      </c>
    </row>
    <row r="6" s="31" customFormat="true" ht="15" hidden="false" customHeight="false" outlineLevel="0" collapsed="false">
      <c r="A6" s="89" t="s">
        <v>682</v>
      </c>
      <c r="B6" s="166"/>
      <c r="C6" s="166"/>
      <c r="D6" s="166"/>
      <c r="E6" s="166"/>
    </row>
    <row r="7" customFormat="false" ht="26.25" hidden="false" customHeight="false" outlineLevel="0" collapsed="false">
      <c r="A7" s="36" t="s">
        <v>834</v>
      </c>
      <c r="B7" s="91" t="s">
        <v>215</v>
      </c>
      <c r="C7" s="110" t="s">
        <v>835</v>
      </c>
      <c r="D7" s="110" t="s">
        <v>836</v>
      </c>
      <c r="E7" s="110" t="s">
        <v>837</v>
      </c>
      <c r="F7" s="110" t="s">
        <v>838</v>
      </c>
    </row>
    <row r="8" customFormat="false" ht="15" hidden="false" customHeight="false" outlineLevel="0" collapsed="false">
      <c r="B8" s="406"/>
      <c r="C8" s="407"/>
      <c r="D8" s="407"/>
      <c r="E8" s="407"/>
      <c r="F8" s="407"/>
    </row>
    <row r="9" customFormat="false" ht="15" hidden="false" customHeight="false" outlineLevel="0" collapsed="false">
      <c r="A9" s="0" t="s">
        <v>188</v>
      </c>
      <c r="B9" s="408" t="n">
        <v>100</v>
      </c>
      <c r="C9" s="409" t="n">
        <v>100</v>
      </c>
      <c r="D9" s="409" t="n">
        <v>100</v>
      </c>
      <c r="E9" s="409" t="n">
        <v>100</v>
      </c>
      <c r="F9" s="409" t="n">
        <v>100</v>
      </c>
    </row>
    <row r="10" customFormat="false" ht="15" hidden="false" customHeight="false" outlineLevel="0" collapsed="false">
      <c r="A10" s="0" t="s">
        <v>839</v>
      </c>
      <c r="B10" s="43" t="n">
        <v>40.8</v>
      </c>
      <c r="C10" s="24" t="n">
        <v>13.1</v>
      </c>
      <c r="D10" s="24" t="n">
        <v>50.6</v>
      </c>
      <c r="E10" s="55" t="n">
        <v>78.3</v>
      </c>
      <c r="F10" s="55" t="n">
        <v>32.4</v>
      </c>
    </row>
    <row r="11" customFormat="false" ht="15" hidden="false" customHeight="false" outlineLevel="0" collapsed="false">
      <c r="A11" s="0" t="s">
        <v>840</v>
      </c>
      <c r="B11" s="43" t="n">
        <v>47.1</v>
      </c>
      <c r="C11" s="24" t="n">
        <v>77.9</v>
      </c>
      <c r="D11" s="24" t="n">
        <v>44.4</v>
      </c>
      <c r="E11" s="55" t="n">
        <v>8.6</v>
      </c>
      <c r="F11" s="55" t="n">
        <v>45.3</v>
      </c>
    </row>
    <row r="12" customFormat="false" ht="15" hidden="false" customHeight="false" outlineLevel="0" collapsed="false">
      <c r="A12" s="0" t="s">
        <v>841</v>
      </c>
      <c r="B12" s="43" t="n">
        <v>6.7</v>
      </c>
      <c r="C12" s="24" t="n">
        <v>1.1</v>
      </c>
      <c r="D12" s="55" t="n">
        <v>2.1</v>
      </c>
      <c r="E12" s="55" t="n">
        <v>9.5</v>
      </c>
      <c r="F12" s="55" t="n">
        <v>16.5</v>
      </c>
    </row>
    <row r="13" customFormat="false" ht="15" hidden="false" customHeight="false" outlineLevel="0" collapsed="false">
      <c r="A13" s="0" t="s">
        <v>689</v>
      </c>
      <c r="B13" s="43" t="n">
        <v>5.4</v>
      </c>
      <c r="C13" s="55" t="n">
        <v>7.9</v>
      </c>
      <c r="D13" s="55" t="n">
        <v>2.9</v>
      </c>
      <c r="E13" s="55" t="n">
        <v>3.6</v>
      </c>
      <c r="F13" s="55" t="n">
        <v>5.8</v>
      </c>
    </row>
    <row r="14" customFormat="false" ht="15" hidden="false" customHeight="false" outlineLevel="0" collapsed="false">
      <c r="A14" s="52"/>
      <c r="B14" s="52"/>
      <c r="C14" s="52"/>
      <c r="D14" s="52"/>
      <c r="E14" s="52"/>
      <c r="F14" s="52"/>
      <c r="G14" s="24"/>
    </row>
    <row r="15" customFormat="false" ht="15" hidden="false" customHeight="false" outlineLevel="0" collapsed="false">
      <c r="A15" s="232" t="s">
        <v>690</v>
      </c>
    </row>
    <row r="19" customFormat="false" ht="15.75" hidden="false" customHeight="false" outlineLevel="0" collapsed="false">
      <c r="A19" s="70"/>
      <c r="B19" s="70"/>
      <c r="C19" s="70"/>
      <c r="D19" s="70"/>
      <c r="E19" s="70"/>
      <c r="F19" s="70"/>
      <c r="G19" s="70"/>
    </row>
  </sheetData>
  <mergeCells count="1">
    <mergeCell ref="E1:G1"/>
  </mergeCells>
  <hyperlinks>
    <hyperlink ref="G3" location="Indice!A1" display="Volver al í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11" min="2" style="0" width="10.56"/>
    <col collapsed="false" customWidth="true" hidden="false" outlineLevel="0" max="12" min="12" style="0" width="11.99"/>
  </cols>
  <sheetData>
    <row r="1" s="27" customFormat="true" ht="19.5" hidden="false" customHeight="false" outlineLevel="0" collapsed="false">
      <c r="A1" s="25" t="s">
        <v>246</v>
      </c>
      <c r="B1" s="25"/>
      <c r="C1" s="25"/>
      <c r="D1" s="25"/>
      <c r="E1" s="25"/>
      <c r="F1" s="25"/>
      <c r="G1" s="25"/>
      <c r="H1" s="25"/>
      <c r="I1" s="25"/>
      <c r="J1" s="25"/>
      <c r="K1" s="56" t="s">
        <v>5</v>
      </c>
      <c r="L1" s="56"/>
    </row>
    <row r="3" customFormat="false" ht="15" hidden="false" customHeight="false" outlineLevel="0" collapsed="false">
      <c r="K3" s="60" t="s">
        <v>179</v>
      </c>
      <c r="L3" s="60"/>
    </row>
    <row r="4" s="31" customFormat="true" ht="15.75" hidden="false" customHeight="false" outlineLevel="0" collapsed="false">
      <c r="A4" s="79" t="s">
        <v>15</v>
      </c>
      <c r="B4" s="89"/>
      <c r="C4" s="89"/>
      <c r="D4" s="89"/>
      <c r="E4" s="89"/>
      <c r="F4" s="89"/>
      <c r="G4" s="89"/>
      <c r="H4" s="89"/>
      <c r="I4" s="89"/>
      <c r="J4" s="89"/>
      <c r="K4" s="89"/>
    </row>
    <row r="5" s="31" customFormat="true" ht="15.75" hidden="false" customHeight="false" outlineLevel="0" collapsed="false">
      <c r="A5" s="29" t="s">
        <v>181</v>
      </c>
      <c r="B5" s="89"/>
      <c r="C5" s="89"/>
      <c r="D5" s="89"/>
      <c r="E5" s="89"/>
      <c r="F5" s="89"/>
      <c r="G5" s="89"/>
      <c r="H5" s="89"/>
      <c r="I5" s="89"/>
      <c r="J5" s="89"/>
      <c r="K5" s="89"/>
    </row>
    <row r="6" s="31" customFormat="true" ht="15" hidden="false" customHeight="false" outlineLevel="0" collapsed="false">
      <c r="A6" s="33" t="s">
        <v>182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31" customFormat="true" ht="15" hidden="false" customHeight="false" outlineLevel="0" collapsed="false">
      <c r="A7" s="90"/>
      <c r="B7" s="91" t="s">
        <v>188</v>
      </c>
      <c r="C7" s="91"/>
      <c r="D7" s="92" t="s">
        <v>247</v>
      </c>
      <c r="E7" s="92"/>
      <c r="F7" s="91" t="s">
        <v>248</v>
      </c>
      <c r="G7" s="91"/>
      <c r="H7" s="91" t="s">
        <v>249</v>
      </c>
      <c r="I7" s="91"/>
      <c r="J7" s="91" t="s">
        <v>250</v>
      </c>
      <c r="K7" s="91"/>
      <c r="L7" s="93"/>
    </row>
    <row r="8" s="31" customFormat="true" ht="15" hidden="false" customHeight="false" outlineLevel="0" collapsed="false">
      <c r="A8" s="90"/>
      <c r="B8" s="91" t="s">
        <v>186</v>
      </c>
      <c r="C8" s="91" t="s">
        <v>214</v>
      </c>
      <c r="D8" s="91" t="s">
        <v>186</v>
      </c>
      <c r="E8" s="91" t="s">
        <v>214</v>
      </c>
      <c r="F8" s="91" t="s">
        <v>186</v>
      </c>
      <c r="G8" s="91" t="s">
        <v>214</v>
      </c>
      <c r="H8" s="91" t="s">
        <v>186</v>
      </c>
      <c r="I8" s="91" t="s">
        <v>214</v>
      </c>
      <c r="J8" s="91" t="s">
        <v>186</v>
      </c>
      <c r="K8" s="91" t="s">
        <v>214</v>
      </c>
      <c r="L8" s="94"/>
    </row>
    <row r="9" s="31" customFormat="true" ht="15" hidden="false" customHeight="false" outlineLevel="0" collapsed="false">
      <c r="A9" s="95"/>
      <c r="B9" s="96"/>
      <c r="C9" s="96"/>
      <c r="D9" s="97"/>
      <c r="E9" s="97"/>
      <c r="F9" s="97"/>
      <c r="G9" s="97"/>
      <c r="H9" s="98"/>
      <c r="I9" s="98"/>
      <c r="J9" s="98"/>
    </row>
    <row r="10" customFormat="false" ht="15" hidden="false" customHeight="false" outlineLevel="0" collapsed="false">
      <c r="A10" s="99" t="s">
        <v>184</v>
      </c>
      <c r="B10" s="82" t="n">
        <v>25804</v>
      </c>
      <c r="C10" s="100" t="n">
        <v>50.7682924429929</v>
      </c>
      <c r="D10" s="86" t="n">
        <v>3435</v>
      </c>
      <c r="E10" s="101" t="n">
        <v>6.75821905680052</v>
      </c>
      <c r="F10" s="86" t="n">
        <v>16810</v>
      </c>
      <c r="G10" s="101" t="n">
        <v>33.0729730261475</v>
      </c>
      <c r="H10" s="86" t="n">
        <v>4685</v>
      </c>
      <c r="I10" s="101" t="n">
        <v>9.21754185767407</v>
      </c>
      <c r="J10" s="86" t="n">
        <v>874</v>
      </c>
      <c r="K10" s="101" t="n">
        <v>1.71955850237079</v>
      </c>
      <c r="L10" s="101"/>
    </row>
    <row r="11" customFormat="false" ht="15" hidden="false" customHeight="false" outlineLevel="0" collapsed="false">
      <c r="A11" s="99" t="s">
        <v>185</v>
      </c>
      <c r="B11" s="82" t="n">
        <v>25023</v>
      </c>
      <c r="C11" s="100" t="n">
        <v>49.2317075570071</v>
      </c>
      <c r="D11" s="86" t="n">
        <v>3459</v>
      </c>
      <c r="E11" s="101" t="n">
        <v>6.80543805457729</v>
      </c>
      <c r="F11" s="86" t="n">
        <v>16539</v>
      </c>
      <c r="G11" s="101" t="n">
        <v>32.5397918429181</v>
      </c>
      <c r="H11" s="86" t="n">
        <v>4310</v>
      </c>
      <c r="I11" s="101" t="n">
        <v>8.47974501741201</v>
      </c>
      <c r="J11" s="86" t="n">
        <v>715</v>
      </c>
      <c r="K11" s="101" t="n">
        <v>1.40673264209967</v>
      </c>
      <c r="L11" s="101"/>
    </row>
    <row r="12" customFormat="false" ht="15" hidden="false" customHeight="false" outlineLevel="0" collapsed="false">
      <c r="A12" s="102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24"/>
    </row>
    <row r="13" customFormat="false" ht="15" hidden="false" customHeight="false" outlineLevel="0" collapsed="false">
      <c r="A13" s="53" t="s">
        <v>207</v>
      </c>
      <c r="B13" s="1"/>
      <c r="C13" s="1"/>
      <c r="I13" s="1"/>
      <c r="J13" s="1"/>
      <c r="K13" s="1"/>
      <c r="L13" s="24"/>
    </row>
    <row r="14" customFormat="false" ht="15" hidden="false" customHeight="false" outlineLevel="0" collapsed="false">
      <c r="B14" s="49"/>
    </row>
    <row r="15" customFormat="false" ht="15" hidden="false" customHeight="false" outlineLevel="0" collapsed="false">
      <c r="D15" s="1"/>
      <c r="E15" s="1"/>
      <c r="F15" s="1"/>
      <c r="G15" s="1"/>
      <c r="H15" s="1"/>
    </row>
    <row r="17" customFormat="false" ht="15.7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</row>
  </sheetData>
  <mergeCells count="8">
    <mergeCell ref="K1:L1"/>
    <mergeCell ref="K3:L3"/>
    <mergeCell ref="A7:A8"/>
    <mergeCell ref="B7:C7"/>
    <mergeCell ref="D7:E7"/>
    <mergeCell ref="F7:G7"/>
    <mergeCell ref="H7:I7"/>
    <mergeCell ref="J7:K7"/>
  </mergeCells>
  <hyperlinks>
    <hyperlink ref="K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13.56"/>
    <col collapsed="false" customWidth="true" hidden="false" outlineLevel="0" max="7" min="7" style="0" width="11.7"/>
  </cols>
  <sheetData>
    <row r="1" s="27" customFormat="true" ht="19.5" hidden="false" customHeight="false" outlineLevel="0" collapsed="false">
      <c r="A1" s="25" t="s">
        <v>251</v>
      </c>
      <c r="B1" s="25"/>
      <c r="C1" s="25"/>
      <c r="D1" s="25"/>
      <c r="E1" s="56" t="s">
        <v>842</v>
      </c>
      <c r="F1" s="56"/>
      <c r="G1" s="56"/>
    </row>
    <row r="3" customFormat="false" ht="15" hidden="false" customHeight="false" outlineLevel="0" collapsed="false">
      <c r="G3" s="60" t="s">
        <v>179</v>
      </c>
    </row>
    <row r="4" s="31" customFormat="true" ht="15.75" hidden="false" customHeight="false" outlineLevel="0" collapsed="false">
      <c r="A4" s="274" t="s">
        <v>127</v>
      </c>
      <c r="G4" s="410"/>
    </row>
    <row r="5" s="31" customFormat="true" ht="15.75" hidden="false" customHeight="false" outlineLevel="0" collapsed="false">
      <c r="A5" s="274" t="s">
        <v>253</v>
      </c>
      <c r="G5" s="411"/>
    </row>
    <row r="6" s="31" customFormat="true" ht="15" hidden="false" customHeight="false" outlineLevel="0" collapsed="false">
      <c r="A6" s="283" t="s">
        <v>559</v>
      </c>
      <c r="G6" s="412"/>
    </row>
    <row r="7" s="31" customFormat="true" ht="15" hidden="false" customHeight="true" outlineLevel="0" collapsed="false">
      <c r="A7" s="413"/>
      <c r="B7" s="247" t="s">
        <v>184</v>
      </c>
      <c r="C7" s="247"/>
      <c r="D7" s="247" t="s">
        <v>185</v>
      </c>
      <c r="E7" s="247"/>
      <c r="F7" s="258" t="s">
        <v>843</v>
      </c>
      <c r="G7" s="414"/>
    </row>
    <row r="8" s="31" customFormat="true" ht="26.25" hidden="false" customHeight="false" outlineLevel="0" collapsed="false">
      <c r="A8" s="413"/>
      <c r="B8" s="234" t="s">
        <v>844</v>
      </c>
      <c r="C8" s="236" t="s">
        <v>845</v>
      </c>
      <c r="D8" s="234" t="s">
        <v>844</v>
      </c>
      <c r="E8" s="236" t="s">
        <v>845</v>
      </c>
      <c r="F8" s="258"/>
      <c r="G8" s="414"/>
    </row>
    <row r="9" s="31" customFormat="true" ht="15" hidden="false" customHeight="false" outlineLevel="0" collapsed="false">
      <c r="A9" s="304"/>
      <c r="B9" s="243"/>
      <c r="C9" s="415"/>
      <c r="D9" s="243"/>
      <c r="E9" s="415"/>
      <c r="F9" s="303"/>
      <c r="G9" s="303"/>
    </row>
    <row r="10" s="31" customFormat="true" ht="15" hidden="false" customHeight="false" outlineLevel="0" collapsed="false">
      <c r="A10" s="43" t="s">
        <v>257</v>
      </c>
      <c r="B10" s="196" t="n">
        <v>4452838</v>
      </c>
      <c r="C10" s="196" t="n">
        <v>9673</v>
      </c>
      <c r="D10" s="196" t="n">
        <v>4641041</v>
      </c>
      <c r="E10" s="196" t="n">
        <v>13743</v>
      </c>
      <c r="F10" s="306" t="n">
        <v>70.3849232336462</v>
      </c>
      <c r="G10" s="306"/>
    </row>
    <row r="11" s="31" customFormat="true" ht="15" hidden="false" customHeight="false" outlineLevel="0" collapsed="false">
      <c r="A11" s="345" t="s">
        <v>258</v>
      </c>
      <c r="B11" s="194" t="n">
        <v>773703</v>
      </c>
      <c r="C11" s="194" t="n">
        <v>9049</v>
      </c>
      <c r="D11" s="194" t="n">
        <v>825084</v>
      </c>
      <c r="E11" s="194" t="n">
        <v>12306</v>
      </c>
      <c r="F11" s="416" t="n">
        <v>73.5332358199252</v>
      </c>
      <c r="G11" s="416"/>
    </row>
    <row r="12" s="31" customFormat="true" ht="15" hidden="false" customHeight="false" outlineLevel="0" collapsed="false">
      <c r="A12" s="345" t="s">
        <v>259</v>
      </c>
      <c r="B12" s="194" t="n">
        <v>145602</v>
      </c>
      <c r="C12" s="194" t="n">
        <v>10014</v>
      </c>
      <c r="D12" s="194" t="n">
        <v>165717</v>
      </c>
      <c r="E12" s="194" t="n">
        <v>14710</v>
      </c>
      <c r="F12" s="416" t="n">
        <v>68.0761386811693</v>
      </c>
      <c r="G12" s="416"/>
    </row>
    <row r="13" s="31" customFormat="true" ht="15" hidden="false" customHeight="false" outlineLevel="0" collapsed="false">
      <c r="A13" s="417" t="s">
        <v>846</v>
      </c>
      <c r="B13" s="196" t="n">
        <v>147032</v>
      </c>
      <c r="C13" s="196" t="n">
        <v>10585</v>
      </c>
      <c r="D13" s="196" t="n">
        <v>166138</v>
      </c>
      <c r="E13" s="196" t="n">
        <v>18527</v>
      </c>
      <c r="F13" s="306" t="n">
        <v>57.1328331624116</v>
      </c>
      <c r="G13" s="306"/>
    </row>
    <row r="14" customFormat="false" ht="15" hidden="false" customHeight="false" outlineLevel="0" collapsed="false">
      <c r="A14" s="345" t="s">
        <v>847</v>
      </c>
      <c r="B14" s="194" t="n">
        <v>96615</v>
      </c>
      <c r="C14" s="194" t="n">
        <v>9180</v>
      </c>
      <c r="D14" s="194" t="n">
        <v>92664</v>
      </c>
      <c r="E14" s="194" t="n">
        <v>12670</v>
      </c>
      <c r="F14" s="416" t="n">
        <v>72.4546172059984</v>
      </c>
      <c r="G14" s="416"/>
    </row>
    <row r="15" customFormat="false" ht="15" hidden="false" customHeight="false" outlineLevel="0" collapsed="false">
      <c r="A15" s="345" t="s">
        <v>261</v>
      </c>
      <c r="B15" s="194" t="n">
        <v>146933</v>
      </c>
      <c r="C15" s="194" t="n">
        <v>9260</v>
      </c>
      <c r="D15" s="194" t="n">
        <v>159858</v>
      </c>
      <c r="E15" s="194" t="n">
        <v>12326</v>
      </c>
      <c r="F15" s="416" t="n">
        <v>75.1257504462113</v>
      </c>
      <c r="G15" s="416"/>
    </row>
    <row r="16" customFormat="false" ht="15" hidden="false" customHeight="false" outlineLevel="0" collapsed="false">
      <c r="A16" s="345" t="s">
        <v>262</v>
      </c>
      <c r="B16" s="194" t="n">
        <v>68786</v>
      </c>
      <c r="C16" s="194" t="n">
        <v>10027</v>
      </c>
      <c r="D16" s="194" t="n">
        <v>72730</v>
      </c>
      <c r="E16" s="194" t="n">
        <v>15159</v>
      </c>
      <c r="F16" s="416" t="n">
        <v>66.1455241110891</v>
      </c>
      <c r="G16" s="416"/>
    </row>
    <row r="17" customFormat="false" ht="15" hidden="false" customHeight="false" outlineLevel="0" collapsed="false">
      <c r="A17" s="345" t="s">
        <v>263</v>
      </c>
      <c r="B17" s="194" t="n">
        <v>293783</v>
      </c>
      <c r="C17" s="194" t="n">
        <v>9853</v>
      </c>
      <c r="D17" s="194" t="n">
        <v>349101</v>
      </c>
      <c r="E17" s="194" t="n">
        <v>13635</v>
      </c>
      <c r="F17" s="416" t="n">
        <v>72.2625595892923</v>
      </c>
      <c r="G17" s="416"/>
    </row>
    <row r="18" customFormat="false" ht="15" hidden="false" customHeight="false" outlineLevel="0" collapsed="false">
      <c r="A18" s="345" t="s">
        <v>848</v>
      </c>
      <c r="B18" s="194" t="n">
        <v>170356</v>
      </c>
      <c r="C18" s="194" t="n">
        <v>8842</v>
      </c>
      <c r="D18" s="194" t="n">
        <v>235490</v>
      </c>
      <c r="E18" s="194" t="n">
        <v>11528</v>
      </c>
      <c r="F18" s="416" t="n">
        <v>76.7002081887578</v>
      </c>
      <c r="G18" s="416"/>
    </row>
    <row r="19" customFormat="false" ht="15" hidden="false" customHeight="false" outlineLevel="0" collapsed="false">
      <c r="A19" s="345" t="s">
        <v>265</v>
      </c>
      <c r="B19" s="194" t="n">
        <v>873102</v>
      </c>
      <c r="C19" s="194" t="n">
        <v>9932</v>
      </c>
      <c r="D19" s="194" t="n">
        <v>809653</v>
      </c>
      <c r="E19" s="194" t="n">
        <v>14750</v>
      </c>
      <c r="F19" s="416" t="n">
        <v>67.335593220339</v>
      </c>
      <c r="G19" s="416"/>
    </row>
    <row r="20" customFormat="false" ht="15" hidden="false" customHeight="false" outlineLevel="0" collapsed="false">
      <c r="A20" s="345" t="s">
        <v>266</v>
      </c>
      <c r="B20" s="194" t="n">
        <v>482917</v>
      </c>
      <c r="C20" s="194" t="n">
        <v>9131</v>
      </c>
      <c r="D20" s="194" t="n">
        <v>503132</v>
      </c>
      <c r="E20" s="194" t="n">
        <v>12537</v>
      </c>
      <c r="F20" s="416" t="n">
        <v>72.8324160484965</v>
      </c>
      <c r="G20" s="416"/>
    </row>
    <row r="21" customFormat="false" ht="15" hidden="false" customHeight="false" outlineLevel="0" collapsed="false">
      <c r="A21" s="345" t="s">
        <v>267</v>
      </c>
      <c r="B21" s="194" t="n">
        <v>107204</v>
      </c>
      <c r="C21" s="194" t="n">
        <v>8844</v>
      </c>
      <c r="D21" s="194" t="n">
        <v>130570</v>
      </c>
      <c r="E21" s="194" t="n">
        <v>10875</v>
      </c>
      <c r="F21" s="416" t="n">
        <v>81.3241379310345</v>
      </c>
      <c r="G21" s="416"/>
    </row>
    <row r="22" customFormat="false" ht="15" hidden="false" customHeight="false" outlineLevel="0" collapsed="false">
      <c r="A22" s="345" t="s">
        <v>268</v>
      </c>
      <c r="B22" s="194" t="n">
        <v>389435</v>
      </c>
      <c r="C22" s="194" t="n">
        <v>8901</v>
      </c>
      <c r="D22" s="194" t="n">
        <v>369864</v>
      </c>
      <c r="E22" s="194" t="n">
        <v>12035</v>
      </c>
      <c r="F22" s="416" t="n">
        <v>73.9592854175322</v>
      </c>
      <c r="G22" s="416"/>
    </row>
    <row r="23" customFormat="false" ht="15" hidden="false" customHeight="false" outlineLevel="0" collapsed="false">
      <c r="A23" s="346" t="s">
        <v>849</v>
      </c>
      <c r="B23" s="194" t="n">
        <v>583301</v>
      </c>
      <c r="C23" s="194" t="n">
        <v>11412</v>
      </c>
      <c r="D23" s="194" t="n">
        <v>574585</v>
      </c>
      <c r="E23" s="194" t="n">
        <v>17370</v>
      </c>
      <c r="F23" s="416" t="n">
        <v>65.699481865285</v>
      </c>
      <c r="G23" s="416"/>
    </row>
    <row r="24" customFormat="false" ht="15" hidden="false" customHeight="false" outlineLevel="0" collapsed="false">
      <c r="A24" s="345" t="s">
        <v>850</v>
      </c>
      <c r="B24" s="194" t="n">
        <v>130921</v>
      </c>
      <c r="C24" s="194" t="n">
        <v>8685</v>
      </c>
      <c r="D24" s="194" t="n">
        <v>138301</v>
      </c>
      <c r="E24" s="194" t="n">
        <v>11710</v>
      </c>
      <c r="F24" s="416" t="n">
        <v>74.1673783091375</v>
      </c>
      <c r="G24" s="416"/>
    </row>
    <row r="25" customFormat="false" ht="15" hidden="false" customHeight="false" outlineLevel="0" collapsed="false">
      <c r="A25" s="243" t="s">
        <v>273</v>
      </c>
      <c r="B25" s="194" t="n">
        <v>33704</v>
      </c>
      <c r="C25" s="194" t="n">
        <v>9653</v>
      </c>
      <c r="D25" s="194" t="n">
        <v>38501</v>
      </c>
      <c r="E25" s="194" t="n">
        <v>13103</v>
      </c>
      <c r="F25" s="416" t="n">
        <v>73.6701518736167</v>
      </c>
      <c r="G25" s="416"/>
    </row>
    <row r="26" customFormat="false" ht="15" hidden="false" customHeight="false" outlineLevel="0" collapsed="false">
      <c r="A26" s="307" t="s">
        <v>274</v>
      </c>
      <c r="B26" s="194" t="n">
        <v>4994</v>
      </c>
      <c r="C26" s="194" t="n">
        <v>10899</v>
      </c>
      <c r="D26" s="194" t="n">
        <v>5188</v>
      </c>
      <c r="E26" s="194" t="n">
        <v>17293</v>
      </c>
      <c r="F26" s="416" t="n">
        <v>63.0255016480657</v>
      </c>
      <c r="G26" s="416"/>
    </row>
    <row r="27" customFormat="false" ht="15" hidden="false" customHeight="false" outlineLevel="0" collapsed="false">
      <c r="A27" s="307" t="s">
        <v>275</v>
      </c>
      <c r="B27" s="88" t="n">
        <v>4450</v>
      </c>
      <c r="C27" s="88" t="n">
        <v>10573</v>
      </c>
      <c r="D27" s="88" t="n">
        <v>4465</v>
      </c>
      <c r="E27" s="88" t="n">
        <v>16333</v>
      </c>
      <c r="F27" s="416" t="n">
        <v>64.733974162738</v>
      </c>
      <c r="G27" s="416"/>
    </row>
    <row r="28" customFormat="false" ht="15" hidden="false" customHeight="false" outlineLevel="0" collapsed="false">
      <c r="A28" s="309"/>
      <c r="B28" s="197"/>
      <c r="C28" s="197"/>
      <c r="D28" s="197"/>
      <c r="E28" s="197"/>
      <c r="F28" s="197"/>
      <c r="G28" s="416"/>
    </row>
    <row r="29" customFormat="false" ht="15" hidden="false" customHeight="false" outlineLevel="0" collapsed="false">
      <c r="A29" s="189" t="s">
        <v>851</v>
      </c>
    </row>
    <row r="30" customFormat="false" ht="15" hidden="false" customHeight="false" outlineLevel="0" collapsed="false">
      <c r="A30" s="418" t="s">
        <v>852</v>
      </c>
    </row>
    <row r="31" customFormat="false" ht="15" hidden="false" customHeight="false" outlineLevel="0" collapsed="false">
      <c r="E31" s="24"/>
      <c r="F31" s="24"/>
      <c r="G31" s="24"/>
    </row>
    <row r="32" customFormat="false" ht="15" hidden="false" customHeight="false" outlineLevel="0" collapsed="false">
      <c r="E32" s="24"/>
      <c r="F32" s="24"/>
      <c r="G32" s="24"/>
    </row>
    <row r="33" customFormat="false" ht="15" hidden="false" customHeight="false" outlineLevel="0" collapsed="false">
      <c r="E33" s="24"/>
      <c r="F33" s="24"/>
      <c r="G33" s="24"/>
    </row>
    <row r="34" customFormat="false" ht="15.75" hidden="false" customHeight="false" outlineLevel="0" collapsed="false">
      <c r="A34" s="70"/>
      <c r="B34" s="70"/>
      <c r="C34" s="70"/>
      <c r="D34" s="70"/>
      <c r="E34" s="70"/>
      <c r="F34" s="70"/>
      <c r="G34" s="70"/>
    </row>
  </sheetData>
  <mergeCells count="6">
    <mergeCell ref="E1:G1"/>
    <mergeCell ref="A7:A8"/>
    <mergeCell ref="B7:C7"/>
    <mergeCell ref="D7:E7"/>
    <mergeCell ref="F7:F8"/>
    <mergeCell ref="G7:G8"/>
  </mergeCells>
  <hyperlinks>
    <hyperlink ref="G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6" min="2" style="0" width="14.56"/>
    <col collapsed="false" customWidth="true" hidden="false" outlineLevel="0" max="7" min="7" style="0" width="14.99"/>
  </cols>
  <sheetData>
    <row r="1" s="27" customFormat="true" ht="19.5" hidden="false" customHeight="false" outlineLevel="0" collapsed="false">
      <c r="A1" s="25" t="s">
        <v>511</v>
      </c>
      <c r="B1" s="25"/>
      <c r="C1" s="25"/>
      <c r="D1" s="25"/>
      <c r="E1" s="56" t="s">
        <v>842</v>
      </c>
      <c r="F1" s="56"/>
      <c r="G1" s="56"/>
    </row>
    <row r="3" customFormat="false" ht="15" hidden="false" customHeight="false" outlineLevel="0" collapsed="false">
      <c r="G3" s="164" t="s">
        <v>179</v>
      </c>
    </row>
    <row r="4" s="31" customFormat="true" ht="15.75" hidden="false" customHeight="false" outlineLevel="0" collapsed="false">
      <c r="A4" s="274" t="s">
        <v>129</v>
      </c>
      <c r="G4" s="410"/>
    </row>
    <row r="5" s="31" customFormat="true" ht="15.75" hidden="false" customHeight="false" outlineLevel="0" collapsed="false">
      <c r="A5" s="274" t="s">
        <v>181</v>
      </c>
      <c r="G5" s="411"/>
    </row>
    <row r="6" s="31" customFormat="true" ht="15.75" hidden="false" customHeight="false" outlineLevel="0" collapsed="false">
      <c r="A6" s="274" t="s">
        <v>853</v>
      </c>
      <c r="G6" s="412"/>
    </row>
    <row r="7" s="31" customFormat="true" ht="15" hidden="false" customHeight="true" outlineLevel="0" collapsed="false">
      <c r="A7" s="413"/>
      <c r="B7" s="247" t="s">
        <v>184</v>
      </c>
      <c r="C7" s="247"/>
      <c r="D7" s="247" t="s">
        <v>185</v>
      </c>
      <c r="E7" s="247"/>
      <c r="F7" s="258" t="s">
        <v>854</v>
      </c>
      <c r="G7" s="414"/>
    </row>
    <row r="8" s="31" customFormat="true" ht="15" hidden="false" customHeight="false" outlineLevel="0" collapsed="false">
      <c r="A8" s="413"/>
      <c r="B8" s="234" t="s">
        <v>855</v>
      </c>
      <c r="C8" s="236" t="s">
        <v>856</v>
      </c>
      <c r="D8" s="234" t="s">
        <v>855</v>
      </c>
      <c r="E8" s="236" t="s">
        <v>856</v>
      </c>
      <c r="F8" s="258"/>
      <c r="G8" s="414"/>
    </row>
    <row r="9" s="31" customFormat="true" ht="15" hidden="false" customHeight="false" outlineLevel="0" collapsed="false">
      <c r="A9" s="419"/>
      <c r="B9" s="252"/>
      <c r="C9" s="262"/>
      <c r="D9" s="252"/>
      <c r="E9" s="262"/>
      <c r="F9" s="260"/>
      <c r="G9" s="260"/>
    </row>
    <row r="10" s="31" customFormat="true" ht="15" hidden="false" customHeight="false" outlineLevel="0" collapsed="false">
      <c r="A10" s="307" t="n">
        <v>2009</v>
      </c>
      <c r="B10" s="75" t="n">
        <v>3770</v>
      </c>
      <c r="C10" s="420" t="n">
        <v>3068</v>
      </c>
      <c r="D10" s="75" t="n">
        <v>2481</v>
      </c>
      <c r="E10" s="420" t="n">
        <v>796</v>
      </c>
      <c r="F10" s="421" t="n">
        <v>10115</v>
      </c>
      <c r="G10" s="421"/>
    </row>
    <row r="11" s="31" customFormat="true" ht="15" hidden="false" customHeight="false" outlineLevel="0" collapsed="false">
      <c r="A11" s="307" t="n">
        <v>2010</v>
      </c>
      <c r="B11" s="75" t="n">
        <v>3618</v>
      </c>
      <c r="C11" s="420" t="n">
        <v>2937</v>
      </c>
      <c r="D11" s="75" t="n">
        <v>2425</v>
      </c>
      <c r="E11" s="420" t="n">
        <v>778</v>
      </c>
      <c r="F11" s="421" t="n">
        <v>9758</v>
      </c>
      <c r="G11" s="421"/>
    </row>
    <row r="12" s="31" customFormat="true" ht="15" hidden="false" customHeight="false" outlineLevel="0" collapsed="false">
      <c r="A12" s="307" t="n">
        <v>2011</v>
      </c>
      <c r="B12" s="75" t="n">
        <v>3555</v>
      </c>
      <c r="C12" s="420" t="n">
        <v>2878</v>
      </c>
      <c r="D12" s="75" t="n">
        <v>2435</v>
      </c>
      <c r="E12" s="420" t="n">
        <v>773</v>
      </c>
      <c r="F12" s="421" t="n">
        <v>9641</v>
      </c>
      <c r="G12" s="421"/>
    </row>
    <row r="13" customFormat="false" ht="15" hidden="false" customHeight="false" outlineLevel="0" collapsed="false">
      <c r="A13" s="309"/>
      <c r="B13" s="197"/>
      <c r="C13" s="197"/>
      <c r="D13" s="197"/>
      <c r="E13" s="197"/>
      <c r="F13" s="197"/>
      <c r="G13" s="416"/>
    </row>
    <row r="14" customFormat="false" ht="15" hidden="false" customHeight="false" outlineLevel="0" collapsed="false">
      <c r="A14" s="189" t="s">
        <v>857</v>
      </c>
      <c r="G14" s="24"/>
    </row>
    <row r="15" customFormat="false" ht="15" hidden="false" customHeight="false" outlineLevel="0" collapsed="false">
      <c r="A15" s="418"/>
      <c r="G15" s="24"/>
    </row>
    <row r="16" customFormat="false" ht="15" hidden="false" customHeight="false" outlineLevel="0" collapsed="false">
      <c r="E16" s="24"/>
      <c r="F16" s="24"/>
      <c r="G16" s="24"/>
    </row>
    <row r="17" customFormat="false" ht="15" hidden="false" customHeight="false" outlineLevel="0" collapsed="false">
      <c r="E17" s="24"/>
      <c r="F17" s="24"/>
      <c r="G17" s="24"/>
    </row>
    <row r="18" customFormat="false" ht="15.75" hidden="false" customHeight="false" outlineLevel="0" collapsed="false">
      <c r="A18" s="70"/>
      <c r="B18" s="70"/>
      <c r="C18" s="70"/>
      <c r="D18" s="70"/>
      <c r="E18" s="70"/>
      <c r="F18" s="70"/>
      <c r="G18" s="70"/>
    </row>
  </sheetData>
  <mergeCells count="6">
    <mergeCell ref="E1:G1"/>
    <mergeCell ref="A7:A8"/>
    <mergeCell ref="B7:C7"/>
    <mergeCell ref="D7:E7"/>
    <mergeCell ref="F7:F8"/>
    <mergeCell ref="G7:G8"/>
  </mergeCells>
  <hyperlinks>
    <hyperlink ref="G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15.7"/>
    <col collapsed="false" customWidth="true" hidden="false" outlineLevel="0" max="7" min="7" style="0" width="15.85"/>
  </cols>
  <sheetData>
    <row r="1" s="27" customFormat="true" ht="19.5" hidden="false" customHeight="false" outlineLevel="0" collapsed="false">
      <c r="A1" s="25" t="s">
        <v>858</v>
      </c>
      <c r="B1" s="25"/>
      <c r="C1" s="25"/>
      <c r="D1" s="25"/>
      <c r="E1" s="25"/>
      <c r="F1" s="56" t="s">
        <v>859</v>
      </c>
      <c r="G1" s="56"/>
    </row>
    <row r="3" customFormat="false" ht="15" hidden="false" customHeight="false" outlineLevel="0" collapsed="false">
      <c r="G3" s="28" t="s">
        <v>179</v>
      </c>
    </row>
    <row r="4" s="31" customFormat="true" ht="15" hidden="false" customHeight="true" outlineLevel="0" collapsed="false">
      <c r="A4" s="274" t="s">
        <v>860</v>
      </c>
      <c r="B4" s="422"/>
      <c r="C4" s="422"/>
      <c r="D4" s="422"/>
      <c r="E4" s="422"/>
      <c r="F4" s="422"/>
      <c r="G4" s="422"/>
    </row>
    <row r="5" s="31" customFormat="true" ht="15.75" hidden="false" customHeight="false" outlineLevel="0" collapsed="false">
      <c r="A5" s="274" t="s">
        <v>253</v>
      </c>
      <c r="B5" s="422"/>
      <c r="C5" s="422"/>
      <c r="D5" s="422"/>
      <c r="E5" s="422"/>
      <c r="F5" s="422"/>
      <c r="G5" s="422"/>
    </row>
    <row r="6" s="31" customFormat="true" ht="15" hidden="false" customHeight="false" outlineLevel="0" collapsed="false">
      <c r="A6" s="283" t="s">
        <v>559</v>
      </c>
      <c r="B6" s="0"/>
      <c r="C6" s="0"/>
      <c r="D6" s="0"/>
      <c r="E6" s="0"/>
      <c r="F6" s="0"/>
      <c r="G6" s="0"/>
    </row>
    <row r="7" s="31" customFormat="true" ht="15" hidden="false" customHeight="true" outlineLevel="0" collapsed="false">
      <c r="A7" s="423"/>
      <c r="B7" s="247" t="s">
        <v>861</v>
      </c>
      <c r="C7" s="247"/>
      <c r="D7" s="247" t="s">
        <v>185</v>
      </c>
      <c r="E7" s="247"/>
      <c r="F7" s="258" t="s">
        <v>843</v>
      </c>
    </row>
    <row r="8" customFormat="false" ht="26.25" hidden="false" customHeight="false" outlineLevel="0" collapsed="false">
      <c r="A8" s="423"/>
      <c r="B8" s="234" t="s">
        <v>862</v>
      </c>
      <c r="C8" s="236" t="s">
        <v>863</v>
      </c>
      <c r="D8" s="234" t="s">
        <v>862</v>
      </c>
      <c r="E8" s="236" t="s">
        <v>863</v>
      </c>
      <c r="F8" s="258"/>
    </row>
    <row r="9" customFormat="false" ht="15" hidden="false" customHeight="false" outlineLevel="0" collapsed="false">
      <c r="A9" s="424"/>
      <c r="B9" s="425"/>
      <c r="C9" s="262"/>
      <c r="D9" s="425"/>
      <c r="E9" s="262"/>
      <c r="F9" s="260"/>
    </row>
    <row r="10" customFormat="false" ht="15" hidden="false" customHeight="false" outlineLevel="0" collapsed="false">
      <c r="A10" s="43" t="s">
        <v>257</v>
      </c>
      <c r="B10" s="305" t="n">
        <v>2639353</v>
      </c>
      <c r="C10" s="305" t="n">
        <v>3559</v>
      </c>
      <c r="D10" s="305" t="n">
        <v>3270177</v>
      </c>
      <c r="E10" s="305" t="n">
        <v>4269</v>
      </c>
      <c r="F10" s="306" t="n">
        <v>83.3684703677676</v>
      </c>
    </row>
    <row r="11" customFormat="false" ht="15" hidden="false" customHeight="false" outlineLevel="0" collapsed="false">
      <c r="A11" s="345" t="s">
        <v>258</v>
      </c>
      <c r="B11" s="308" t="n">
        <v>651097</v>
      </c>
      <c r="C11" s="308" t="n">
        <v>3373</v>
      </c>
      <c r="D11" s="308" t="n">
        <v>762987</v>
      </c>
      <c r="E11" s="308" t="n">
        <v>4048</v>
      </c>
      <c r="F11" s="416" t="n">
        <v>83.3250988142293</v>
      </c>
    </row>
    <row r="12" customFormat="false" ht="15" hidden="false" customHeight="false" outlineLevel="0" collapsed="false">
      <c r="A12" s="345" t="s">
        <v>259</v>
      </c>
      <c r="B12" s="308" t="n">
        <v>64728</v>
      </c>
      <c r="C12" s="308" t="n">
        <v>3478</v>
      </c>
      <c r="D12" s="308" t="n">
        <v>93247</v>
      </c>
      <c r="E12" s="308" t="n">
        <v>4072</v>
      </c>
      <c r="F12" s="416" t="n">
        <v>85.4125736738703</v>
      </c>
    </row>
    <row r="13" customFormat="false" ht="15" hidden="false" customHeight="false" outlineLevel="0" collapsed="false">
      <c r="A13" s="417" t="s">
        <v>846</v>
      </c>
      <c r="B13" s="305" t="n">
        <v>48241</v>
      </c>
      <c r="C13" s="305" t="n">
        <v>3394</v>
      </c>
      <c r="D13" s="305" t="n">
        <v>65133</v>
      </c>
      <c r="E13" s="305" t="n">
        <v>4259</v>
      </c>
      <c r="F13" s="306" t="n">
        <v>79.6900680911012</v>
      </c>
    </row>
    <row r="14" customFormat="false" ht="15" hidden="false" customHeight="false" outlineLevel="0" collapsed="false">
      <c r="A14" s="345" t="s">
        <v>847</v>
      </c>
      <c r="B14" s="308" t="n">
        <v>86962</v>
      </c>
      <c r="C14" s="308" t="n">
        <v>3182</v>
      </c>
      <c r="D14" s="308" t="n">
        <v>96766</v>
      </c>
      <c r="E14" s="308" t="n">
        <v>3714</v>
      </c>
      <c r="F14" s="416" t="n">
        <v>85.6758212170167</v>
      </c>
    </row>
    <row r="15" customFormat="false" ht="15" hidden="false" customHeight="false" outlineLevel="0" collapsed="false">
      <c r="A15" s="345" t="s">
        <v>261</v>
      </c>
      <c r="B15" s="308" t="n">
        <v>166652</v>
      </c>
      <c r="C15" s="308" t="n">
        <v>3474</v>
      </c>
      <c r="D15" s="308" t="n">
        <v>185432</v>
      </c>
      <c r="E15" s="308" t="n">
        <v>4109</v>
      </c>
      <c r="F15" s="416" t="n">
        <v>84.546118276953</v>
      </c>
    </row>
    <row r="16" customFormat="false" ht="15" hidden="false" customHeight="false" outlineLevel="0" collapsed="false">
      <c r="A16" s="345" t="s">
        <v>262</v>
      </c>
      <c r="B16" s="308" t="n">
        <v>27367</v>
      </c>
      <c r="C16" s="308" t="n">
        <v>3215</v>
      </c>
      <c r="D16" s="308" t="n">
        <v>37949</v>
      </c>
      <c r="E16" s="308" t="n">
        <v>4149</v>
      </c>
      <c r="F16" s="416" t="n">
        <v>77.4885514581827</v>
      </c>
    </row>
    <row r="17" customFormat="false" ht="15" hidden="false" customHeight="false" outlineLevel="0" collapsed="false">
      <c r="A17" s="345" t="s">
        <v>263</v>
      </c>
      <c r="B17" s="308" t="n">
        <v>111459</v>
      </c>
      <c r="C17" s="308" t="n">
        <v>3395</v>
      </c>
      <c r="D17" s="308" t="n">
        <v>150709</v>
      </c>
      <c r="E17" s="308" t="n">
        <v>4124</v>
      </c>
      <c r="F17" s="416" t="n">
        <v>82.3229873908826</v>
      </c>
    </row>
    <row r="18" customFormat="false" ht="15" hidden="false" customHeight="false" outlineLevel="0" collapsed="false">
      <c r="A18" s="345" t="s">
        <v>848</v>
      </c>
      <c r="B18" s="308" t="n">
        <v>115241</v>
      </c>
      <c r="C18" s="308" t="n">
        <v>3441</v>
      </c>
      <c r="D18" s="308" t="n">
        <v>158157</v>
      </c>
      <c r="E18" s="308" t="n">
        <v>4098</v>
      </c>
      <c r="F18" s="416" t="n">
        <v>83.9677891654466</v>
      </c>
    </row>
    <row r="19" customFormat="false" ht="15" hidden="false" customHeight="false" outlineLevel="0" collapsed="false">
      <c r="A19" s="345" t="s">
        <v>265</v>
      </c>
      <c r="B19" s="308" t="n">
        <v>417700</v>
      </c>
      <c r="C19" s="308" t="n">
        <v>3931</v>
      </c>
      <c r="D19" s="308" t="n">
        <v>538650</v>
      </c>
      <c r="E19" s="308" t="n">
        <v>4651</v>
      </c>
      <c r="F19" s="416" t="n">
        <v>84.5194581810363</v>
      </c>
    </row>
    <row r="20" customFormat="false" ht="15" hidden="false" customHeight="false" outlineLevel="0" collapsed="false">
      <c r="A20" s="345" t="s">
        <v>266</v>
      </c>
      <c r="B20" s="308" t="n">
        <v>305846</v>
      </c>
      <c r="C20" s="308" t="n">
        <v>3569</v>
      </c>
      <c r="D20" s="308" t="n">
        <v>401590</v>
      </c>
      <c r="E20" s="308" t="n">
        <v>4451</v>
      </c>
      <c r="F20" s="416" t="n">
        <v>80.1842282633116</v>
      </c>
    </row>
    <row r="21" customFormat="false" ht="15" hidden="false" customHeight="false" outlineLevel="0" collapsed="false">
      <c r="A21" s="345" t="s">
        <v>267</v>
      </c>
      <c r="B21" s="308" t="n">
        <v>88508</v>
      </c>
      <c r="C21" s="308" t="n">
        <v>3187</v>
      </c>
      <c r="D21" s="308" t="n">
        <v>97508</v>
      </c>
      <c r="E21" s="308" t="n">
        <v>3735</v>
      </c>
      <c r="F21" s="416" t="n">
        <v>85.3279785809906</v>
      </c>
    </row>
    <row r="22" customFormat="false" ht="15" hidden="false" customHeight="false" outlineLevel="0" collapsed="false">
      <c r="A22" s="345" t="s">
        <v>268</v>
      </c>
      <c r="B22" s="308" t="n">
        <v>142986</v>
      </c>
      <c r="C22" s="308" t="n">
        <v>3358</v>
      </c>
      <c r="D22" s="308" t="n">
        <v>166721</v>
      </c>
      <c r="E22" s="308" t="n">
        <v>4093</v>
      </c>
      <c r="F22" s="416" t="n">
        <v>82.0425116051796</v>
      </c>
    </row>
    <row r="23" customFormat="false" ht="15" hidden="false" customHeight="false" outlineLevel="0" collapsed="false">
      <c r="A23" s="346" t="s">
        <v>849</v>
      </c>
      <c r="B23" s="308" t="n">
        <v>304100</v>
      </c>
      <c r="C23" s="308" t="n">
        <v>4020</v>
      </c>
      <c r="D23" s="308" t="n">
        <v>363807</v>
      </c>
      <c r="E23" s="308" t="n">
        <v>4650</v>
      </c>
      <c r="F23" s="416" t="n">
        <v>86.4516129032258</v>
      </c>
    </row>
    <row r="24" customFormat="false" ht="15" hidden="false" customHeight="false" outlineLevel="0" collapsed="false">
      <c r="A24" s="345" t="s">
        <v>850</v>
      </c>
      <c r="B24" s="308" t="n">
        <v>83863</v>
      </c>
      <c r="C24" s="308" t="n">
        <v>3400</v>
      </c>
      <c r="D24" s="308" t="n">
        <v>120505</v>
      </c>
      <c r="E24" s="308" t="n">
        <v>4221</v>
      </c>
      <c r="F24" s="416" t="n">
        <v>80.5496327884388</v>
      </c>
    </row>
    <row r="25" customFormat="false" ht="15" hidden="false" customHeight="false" outlineLevel="0" collapsed="false">
      <c r="A25" s="243" t="s">
        <v>273</v>
      </c>
      <c r="B25" s="308" t="n">
        <v>15626</v>
      </c>
      <c r="C25" s="308" t="n">
        <v>3569</v>
      </c>
      <c r="D25" s="308" t="n">
        <v>22090</v>
      </c>
      <c r="E25" s="308" t="n">
        <v>4093</v>
      </c>
      <c r="F25" s="416" t="n">
        <v>87.197654532128</v>
      </c>
    </row>
    <row r="26" customFormat="false" ht="15" hidden="false" customHeight="false" outlineLevel="0" collapsed="false">
      <c r="A26" s="307" t="s">
        <v>274</v>
      </c>
      <c r="B26" s="308" t="n">
        <v>4793</v>
      </c>
      <c r="C26" s="308" t="n">
        <v>3542</v>
      </c>
      <c r="D26" s="308" t="n">
        <v>4692</v>
      </c>
      <c r="E26" s="308" t="n">
        <v>3897</v>
      </c>
      <c r="F26" s="416" t="n">
        <v>90.8904285347703</v>
      </c>
    </row>
    <row r="27" customFormat="false" ht="15" hidden="false" customHeight="false" outlineLevel="0" collapsed="false">
      <c r="A27" s="307" t="s">
        <v>275</v>
      </c>
      <c r="B27" s="308" t="n">
        <v>4184</v>
      </c>
      <c r="C27" s="308" t="n">
        <v>3406</v>
      </c>
      <c r="D27" s="308" t="n">
        <v>4234</v>
      </c>
      <c r="E27" s="308" t="n">
        <v>3798</v>
      </c>
      <c r="F27" s="416" t="n">
        <v>89.6787783043707</v>
      </c>
    </row>
    <row r="28" customFormat="false" ht="15" hidden="false" customHeight="false" outlineLevel="0" collapsed="false">
      <c r="A28" s="309"/>
      <c r="B28" s="310"/>
      <c r="C28" s="310"/>
      <c r="D28" s="310"/>
      <c r="E28" s="310"/>
      <c r="F28" s="311"/>
    </row>
    <row r="29" customFormat="false" ht="15" hidden="false" customHeight="false" outlineLevel="0" collapsed="false">
      <c r="A29" s="426" t="s">
        <v>864</v>
      </c>
    </row>
    <row r="30" customFormat="false" ht="15" hidden="false" customHeight="false" outlineLevel="0" collapsed="false">
      <c r="A30" s="427" t="s">
        <v>852</v>
      </c>
    </row>
    <row r="34" customFormat="false" ht="15.75" hidden="false" customHeight="false" outlineLevel="0" collapsed="false">
      <c r="A34" s="70"/>
      <c r="B34" s="70"/>
      <c r="C34" s="70"/>
      <c r="D34" s="70"/>
      <c r="E34" s="70"/>
      <c r="F34" s="70"/>
      <c r="G34" s="70"/>
    </row>
  </sheetData>
  <mergeCells count="4">
    <mergeCell ref="F1:G1"/>
    <mergeCell ref="B7:C7"/>
    <mergeCell ref="D7:E7"/>
    <mergeCell ref="F7:F8"/>
  </mergeCells>
  <hyperlinks>
    <hyperlink ref="G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0" width="8.7"/>
    <col collapsed="false" customWidth="true" hidden="false" outlineLevel="0" max="4" min="4" style="0" width="15.7"/>
    <col collapsed="false" customWidth="true" hidden="false" outlineLevel="0" max="6" min="5" style="0" width="8.7"/>
    <col collapsed="false" customWidth="true" hidden="false" outlineLevel="0" max="7" min="7" style="0" width="15.7"/>
    <col collapsed="false" customWidth="true" hidden="false" outlineLevel="0" max="9" min="8" style="0" width="8.7"/>
    <col collapsed="false" customWidth="true" hidden="false" outlineLevel="0" max="10" min="10" style="0" width="16.7"/>
    <col collapsed="false" customWidth="true" hidden="false" outlineLevel="0" max="12" min="11" style="0" width="8.7"/>
    <col collapsed="false" customWidth="true" hidden="false" outlineLevel="0" max="15" min="13" style="0" width="9.7"/>
  </cols>
  <sheetData>
    <row r="1" s="27" customFormat="true" ht="19.5" hidden="false" customHeight="false" outlineLevel="0" collapsed="false">
      <c r="A1" s="25" t="s">
        <v>86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56" t="s">
        <v>842</v>
      </c>
      <c r="M1" s="56"/>
      <c r="N1" s="56"/>
      <c r="O1" s="56"/>
    </row>
    <row r="3" customFormat="false" ht="15" hidden="false" customHeight="false" outlineLevel="0" collapsed="false">
      <c r="M3" s="60" t="s">
        <v>179</v>
      </c>
      <c r="N3" s="60"/>
      <c r="O3" s="60"/>
    </row>
    <row r="4" s="31" customFormat="true" ht="15.75" hidden="false" customHeight="false" outlineLevel="0" collapsed="false">
      <c r="A4" s="428" t="s">
        <v>133</v>
      </c>
      <c r="B4" s="428"/>
      <c r="C4" s="428"/>
      <c r="D4" s="428"/>
      <c r="E4" s="428"/>
      <c r="F4" s="428"/>
      <c r="G4" s="428"/>
      <c r="H4" s="428"/>
      <c r="I4" s="428"/>
      <c r="J4" s="428"/>
      <c r="K4" s="428"/>
      <c r="L4" s="428"/>
      <c r="M4" s="428"/>
      <c r="N4" s="428"/>
      <c r="O4" s="428"/>
    </row>
    <row r="5" s="31" customFormat="true" ht="15.75" hidden="false" customHeight="false" outlineLevel="0" collapsed="false">
      <c r="A5" s="274" t="s">
        <v>181</v>
      </c>
      <c r="B5" s="301"/>
      <c r="C5" s="301"/>
    </row>
    <row r="6" s="31" customFormat="true" ht="15" hidden="false" customHeight="false" outlineLevel="0" collapsed="false">
      <c r="A6" s="283" t="s">
        <v>866</v>
      </c>
    </row>
    <row r="7" s="31" customFormat="true" ht="15" hidden="false" customHeight="true" outlineLevel="0" collapsed="false">
      <c r="A7" s="36" t="s">
        <v>446</v>
      </c>
      <c r="B7" s="247" t="s">
        <v>867</v>
      </c>
      <c r="C7" s="247"/>
      <c r="D7" s="36" t="s">
        <v>446</v>
      </c>
      <c r="E7" s="247" t="s">
        <v>868</v>
      </c>
      <c r="F7" s="247"/>
      <c r="G7" s="36" t="s">
        <v>446</v>
      </c>
      <c r="H7" s="247" t="s">
        <v>869</v>
      </c>
      <c r="I7" s="247"/>
      <c r="J7" s="36" t="s">
        <v>446</v>
      </c>
      <c r="K7" s="247" t="s">
        <v>870</v>
      </c>
      <c r="L7" s="247"/>
      <c r="M7" s="247" t="s">
        <v>674</v>
      </c>
      <c r="N7" s="247"/>
      <c r="O7" s="429"/>
    </row>
    <row r="8" s="31" customFormat="true" ht="15" hidden="false" customHeight="true" outlineLevel="0" collapsed="false">
      <c r="A8" s="36"/>
      <c r="B8" s="234" t="s">
        <v>184</v>
      </c>
      <c r="C8" s="236" t="s">
        <v>185</v>
      </c>
      <c r="D8" s="36"/>
      <c r="E8" s="234" t="s">
        <v>184</v>
      </c>
      <c r="F8" s="236" t="s">
        <v>185</v>
      </c>
      <c r="G8" s="36"/>
      <c r="H8" s="234" t="s">
        <v>184</v>
      </c>
      <c r="I8" s="236" t="s">
        <v>185</v>
      </c>
      <c r="J8" s="36"/>
      <c r="K8" s="234" t="s">
        <v>184</v>
      </c>
      <c r="L8" s="236" t="s">
        <v>185</v>
      </c>
      <c r="M8" s="247" t="s">
        <v>184</v>
      </c>
      <c r="N8" s="258" t="s">
        <v>185</v>
      </c>
    </row>
    <row r="9" s="31" customFormat="true" ht="15" hidden="false" customHeight="true" outlineLevel="0" collapsed="false">
      <c r="A9" s="430"/>
      <c r="B9" s="431"/>
      <c r="C9" s="432"/>
      <c r="D9" s="430"/>
      <c r="E9" s="252"/>
      <c r="F9" s="432"/>
      <c r="G9" s="430"/>
      <c r="H9" s="252"/>
      <c r="I9" s="432"/>
      <c r="J9" s="430"/>
      <c r="K9" s="252"/>
      <c r="L9" s="432"/>
      <c r="M9" s="433"/>
      <c r="N9" s="434"/>
    </row>
    <row r="10" s="31" customFormat="true" ht="15" hidden="false" customHeight="false" outlineLevel="0" collapsed="false">
      <c r="A10" s="435" t="s">
        <v>215</v>
      </c>
      <c r="B10" s="436" t="n">
        <v>65</v>
      </c>
      <c r="C10" s="437" t="n">
        <v>61</v>
      </c>
      <c r="D10" s="435" t="s">
        <v>215</v>
      </c>
      <c r="E10" s="436" t="n">
        <v>58</v>
      </c>
      <c r="F10" s="437" t="n">
        <v>56</v>
      </c>
      <c r="G10" s="435" t="s">
        <v>215</v>
      </c>
      <c r="H10" s="436" t="n">
        <v>509</v>
      </c>
      <c r="I10" s="437" t="n">
        <v>384</v>
      </c>
      <c r="J10" s="435" t="s">
        <v>215</v>
      </c>
      <c r="K10" s="436" t="n">
        <v>7188</v>
      </c>
      <c r="L10" s="437" t="n">
        <v>2335</v>
      </c>
      <c r="M10" s="438" t="n">
        <v>7820</v>
      </c>
      <c r="N10" s="437" t="n">
        <v>2836</v>
      </c>
    </row>
    <row r="11" s="31" customFormat="true" ht="15" hidden="false" customHeight="false" outlineLevel="0" collapsed="false">
      <c r="A11" s="439" t="s">
        <v>871</v>
      </c>
      <c r="B11" s="75" t="n">
        <v>14</v>
      </c>
      <c r="C11" s="440" t="n">
        <v>17</v>
      </c>
      <c r="D11" s="439" t="s">
        <v>872</v>
      </c>
      <c r="E11" s="441" t="n">
        <v>4</v>
      </c>
      <c r="F11" s="442" t="n">
        <v>2</v>
      </c>
      <c r="G11" s="439" t="s">
        <v>872</v>
      </c>
      <c r="H11" s="75" t="n">
        <v>24</v>
      </c>
      <c r="I11" s="440" t="n">
        <v>24</v>
      </c>
      <c r="J11" s="443" t="s">
        <v>873</v>
      </c>
      <c r="K11" s="75" t="n">
        <v>1991</v>
      </c>
      <c r="L11" s="444" t="n">
        <v>796</v>
      </c>
      <c r="M11" s="445"/>
      <c r="N11" s="446"/>
    </row>
    <row r="12" customFormat="false" ht="15" hidden="false" customHeight="false" outlineLevel="0" collapsed="false">
      <c r="A12" s="439" t="s">
        <v>874</v>
      </c>
      <c r="B12" s="75" t="n">
        <v>13</v>
      </c>
      <c r="C12" s="440" t="n">
        <v>11</v>
      </c>
      <c r="D12" s="439" t="s">
        <v>875</v>
      </c>
      <c r="E12" s="441" t="n">
        <v>20</v>
      </c>
      <c r="F12" s="442" t="n">
        <v>17</v>
      </c>
      <c r="G12" s="439" t="s">
        <v>875</v>
      </c>
      <c r="H12" s="75" t="n">
        <v>108</v>
      </c>
      <c r="I12" s="440" t="n">
        <v>98</v>
      </c>
      <c r="J12" s="447" t="s">
        <v>876</v>
      </c>
      <c r="K12" s="75" t="n">
        <v>5197</v>
      </c>
      <c r="L12" s="444" t="n">
        <v>1539</v>
      </c>
      <c r="M12" s="448"/>
      <c r="N12" s="449"/>
    </row>
    <row r="13" customFormat="false" ht="15" hidden="false" customHeight="false" outlineLevel="0" collapsed="false">
      <c r="A13" s="439" t="s">
        <v>877</v>
      </c>
      <c r="B13" s="75" t="n">
        <v>19</v>
      </c>
      <c r="C13" s="440" t="n">
        <v>12</v>
      </c>
      <c r="D13" s="439" t="s">
        <v>218</v>
      </c>
      <c r="E13" s="441" t="n">
        <v>33</v>
      </c>
      <c r="F13" s="442" t="n">
        <v>36</v>
      </c>
      <c r="G13" s="439" t="s">
        <v>218</v>
      </c>
      <c r="H13" s="75" t="n">
        <v>377</v>
      </c>
      <c r="I13" s="440" t="n">
        <v>262</v>
      </c>
      <c r="J13" s="450"/>
      <c r="K13" s="52"/>
      <c r="L13" s="451"/>
      <c r="M13" s="452"/>
      <c r="N13" s="453"/>
    </row>
    <row r="14" customFormat="false" ht="15" hidden="false" customHeight="false" outlineLevel="0" collapsed="false">
      <c r="A14" s="439" t="s">
        <v>878</v>
      </c>
      <c r="B14" s="75" t="n">
        <v>15</v>
      </c>
      <c r="C14" s="440" t="n">
        <v>15</v>
      </c>
      <c r="D14" s="443" t="s">
        <v>873</v>
      </c>
      <c r="E14" s="441" t="n">
        <v>1</v>
      </c>
      <c r="F14" s="442" t="n">
        <v>1</v>
      </c>
      <c r="G14" s="454"/>
      <c r="H14" s="52"/>
      <c r="I14" s="451"/>
      <c r="J14" s="24"/>
      <c r="K14" s="24"/>
      <c r="L14" s="453"/>
      <c r="M14" s="452"/>
      <c r="N14" s="453"/>
    </row>
    <row r="15" customFormat="false" ht="15" hidden="false" customHeight="false" outlineLevel="0" collapsed="false">
      <c r="A15" s="439" t="s">
        <v>879</v>
      </c>
      <c r="B15" s="75" t="n">
        <v>4</v>
      </c>
      <c r="C15" s="440" t="n">
        <v>6</v>
      </c>
      <c r="D15" s="454"/>
      <c r="E15" s="52"/>
      <c r="F15" s="451"/>
      <c r="G15" s="24"/>
      <c r="H15" s="24"/>
      <c r="I15" s="453"/>
      <c r="J15" s="24"/>
      <c r="K15" s="24"/>
      <c r="L15" s="453"/>
      <c r="M15" s="452"/>
      <c r="N15" s="453"/>
    </row>
    <row r="16" customFormat="false" ht="15" hidden="false" customHeight="false" outlineLevel="0" collapsed="false">
      <c r="A16" s="52"/>
      <c r="B16" s="52"/>
      <c r="C16" s="451"/>
      <c r="D16" s="52"/>
      <c r="E16" s="52"/>
      <c r="F16" s="451"/>
      <c r="G16" s="52"/>
      <c r="H16" s="52"/>
      <c r="I16" s="451"/>
      <c r="J16" s="52"/>
      <c r="K16" s="52"/>
      <c r="L16" s="451"/>
      <c r="M16" s="454"/>
      <c r="N16" s="451"/>
    </row>
    <row r="17" customFormat="false" ht="15" hidden="false" customHeight="false" outlineLevel="0" collapsed="false">
      <c r="A17" s="189" t="s">
        <v>857</v>
      </c>
      <c r="B17" s="308"/>
      <c r="C17" s="308"/>
      <c r="D17" s="24"/>
      <c r="E17" s="24"/>
      <c r="F17" s="24"/>
      <c r="G17" s="24"/>
      <c r="H17" s="24"/>
      <c r="I17" s="24"/>
      <c r="J17" s="24"/>
      <c r="K17" s="24"/>
      <c r="L17" s="24"/>
    </row>
    <row r="20" customFormat="false" ht="15.75" hidden="false" customHeight="false" outlineLevel="0" collapsed="false">
      <c r="A20" s="428" t="s">
        <v>880</v>
      </c>
      <c r="B20" s="428"/>
      <c r="C20" s="428"/>
      <c r="D20" s="428"/>
      <c r="E20" s="428"/>
      <c r="F20" s="428"/>
      <c r="G20" s="428"/>
      <c r="H20" s="428"/>
      <c r="I20" s="428"/>
      <c r="J20" s="428"/>
      <c r="K20" s="428"/>
      <c r="L20" s="428"/>
      <c r="M20" s="428"/>
      <c r="N20" s="428"/>
      <c r="O20" s="428"/>
    </row>
    <row r="21" customFormat="false" ht="15.75" hidden="false" customHeight="false" outlineLevel="0" collapsed="false">
      <c r="A21" s="274" t="s">
        <v>181</v>
      </c>
      <c r="B21" s="301"/>
      <c r="C21" s="30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</row>
    <row r="22" customFormat="false" ht="15" hidden="false" customHeight="false" outlineLevel="0" collapsed="false">
      <c r="A22" s="283" t="s">
        <v>559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</row>
    <row r="23" customFormat="false" ht="15" hidden="false" customHeight="false" outlineLevel="0" collapsed="false">
      <c r="A23" s="451"/>
      <c r="B23" s="247" t="s">
        <v>215</v>
      </c>
      <c r="C23" s="258" t="s">
        <v>214</v>
      </c>
    </row>
    <row r="25" customFormat="false" ht="15" hidden="false" customHeight="false" outlineLevel="0" collapsed="false">
      <c r="A25" s="99" t="s">
        <v>184</v>
      </c>
      <c r="B25" s="75" t="n">
        <v>8020</v>
      </c>
      <c r="C25" s="455" t="n">
        <v>74.7437092264678</v>
      </c>
    </row>
    <row r="26" customFormat="false" ht="15" hidden="false" customHeight="false" outlineLevel="0" collapsed="false">
      <c r="A26" s="99" t="s">
        <v>185</v>
      </c>
      <c r="B26" s="75" t="n">
        <v>2710</v>
      </c>
      <c r="C26" s="455" t="n">
        <v>25.2562907735322</v>
      </c>
    </row>
    <row r="27" customFormat="false" ht="15" hidden="false" customHeight="false" outlineLevel="0" collapsed="false">
      <c r="A27" s="456"/>
      <c r="B27" s="456"/>
      <c r="C27" s="456"/>
    </row>
    <row r="28" customFormat="false" ht="15" hidden="false" customHeight="false" outlineLevel="0" collapsed="false">
      <c r="A28" s="189" t="s">
        <v>857</v>
      </c>
      <c r="B28" s="24"/>
      <c r="C28" s="24"/>
    </row>
    <row r="29" customFormat="false" ht="15" hidden="false" customHeight="false" outlineLevel="0" collapsed="false">
      <c r="A29" s="24"/>
      <c r="B29" s="24"/>
      <c r="C29" s="24"/>
    </row>
    <row r="31" customFormat="false" ht="15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</row>
    <row r="33" customFormat="false" ht="15" hidden="false" customHeight="false" outlineLevel="0" collapsed="false">
      <c r="A33" s="189"/>
    </row>
    <row r="36" customFormat="false" ht="15" hidden="false" customHeight="false" outlineLevel="0" collapsed="false">
      <c r="G36" s="24"/>
      <c r="H36" s="24"/>
      <c r="I36" s="24"/>
    </row>
    <row r="37" customFormat="false" ht="15" hidden="false" customHeight="false" outlineLevel="0" collapsed="false">
      <c r="G37" s="296"/>
      <c r="H37" s="308"/>
      <c r="I37" s="308"/>
    </row>
    <row r="38" customFormat="false" ht="15" hidden="false" customHeight="false" outlineLevel="0" collapsed="false">
      <c r="G38" s="24"/>
      <c r="H38" s="24"/>
      <c r="I38" s="24"/>
    </row>
  </sheetData>
  <mergeCells count="13">
    <mergeCell ref="L1:O1"/>
    <mergeCell ref="M3:O3"/>
    <mergeCell ref="A4:O4"/>
    <mergeCell ref="A7:A8"/>
    <mergeCell ref="B7:C7"/>
    <mergeCell ref="D7:D8"/>
    <mergeCell ref="E7:F7"/>
    <mergeCell ref="G7:G8"/>
    <mergeCell ref="H7:I7"/>
    <mergeCell ref="J7:J8"/>
    <mergeCell ref="K7:L7"/>
    <mergeCell ref="M7:N7"/>
    <mergeCell ref="A20:O20"/>
  </mergeCells>
  <hyperlinks>
    <hyperlink ref="M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8.28"/>
    <col collapsed="false" customWidth="true" hidden="false" outlineLevel="0" max="6" min="6" style="0" width="14.28"/>
  </cols>
  <sheetData>
    <row r="1" s="27" customFormat="true" ht="19.5" hidden="false" customHeight="false" outlineLevel="0" collapsed="false">
      <c r="A1" s="25" t="s">
        <v>881</v>
      </c>
      <c r="B1" s="25"/>
      <c r="C1" s="25"/>
      <c r="D1" s="25"/>
      <c r="E1" s="56" t="s">
        <v>125</v>
      </c>
      <c r="F1" s="56"/>
    </row>
    <row r="3" customFormat="false" ht="15" hidden="false" customHeight="false" outlineLevel="0" collapsed="false">
      <c r="F3" s="60" t="s">
        <v>179</v>
      </c>
    </row>
    <row r="4" s="31" customFormat="true" ht="15.75" hidden="false" customHeight="false" outlineLevel="0" collapsed="false">
      <c r="A4" s="274" t="s">
        <v>135</v>
      </c>
      <c r="B4" s="301"/>
      <c r="C4" s="301"/>
    </row>
    <row r="5" s="31" customFormat="true" ht="15.75" hidden="false" customHeight="false" outlineLevel="0" collapsed="false">
      <c r="A5" s="274" t="s">
        <v>181</v>
      </c>
      <c r="B5" s="301"/>
      <c r="C5" s="301"/>
    </row>
    <row r="6" s="31" customFormat="true" ht="15" hidden="false" customHeight="false" outlineLevel="0" collapsed="false">
      <c r="A6" s="283" t="s">
        <v>882</v>
      </c>
    </row>
    <row r="7" s="31" customFormat="true" ht="15" hidden="false" customHeight="false" outlineLevel="0" collapsed="false">
      <c r="A7" s="413"/>
      <c r="B7" s="247" t="s">
        <v>184</v>
      </c>
      <c r="C7" s="247"/>
      <c r="D7" s="247" t="s">
        <v>185</v>
      </c>
      <c r="E7" s="247"/>
    </row>
    <row r="8" s="31" customFormat="true" ht="15" hidden="false" customHeight="false" outlineLevel="0" collapsed="false">
      <c r="A8" s="413"/>
      <c r="B8" s="234" t="s">
        <v>883</v>
      </c>
      <c r="C8" s="236" t="s">
        <v>214</v>
      </c>
      <c r="D8" s="234" t="s">
        <v>883</v>
      </c>
      <c r="E8" s="236" t="s">
        <v>214</v>
      </c>
    </row>
    <row r="9" s="31" customFormat="true" ht="15" hidden="false" customHeight="false" outlineLevel="0" collapsed="false">
      <c r="A9" s="304"/>
      <c r="B9" s="243"/>
      <c r="C9" s="415"/>
      <c r="D9" s="117"/>
      <c r="E9" s="117"/>
    </row>
    <row r="10" customFormat="false" ht="15" hidden="false" customHeight="false" outlineLevel="0" collapsed="false">
      <c r="A10" s="296" t="n">
        <v>2009</v>
      </c>
      <c r="B10" s="308" t="n">
        <v>1347</v>
      </c>
      <c r="C10" s="77" t="n">
        <v>70.01</v>
      </c>
      <c r="D10" s="0" t="n">
        <v>577</v>
      </c>
      <c r="E10" s="77" t="n">
        <v>29.99</v>
      </c>
    </row>
    <row r="11" customFormat="false" ht="15" hidden="false" customHeight="false" outlineLevel="0" collapsed="false">
      <c r="A11" s="296" t="n">
        <v>2010</v>
      </c>
      <c r="B11" s="308" t="n">
        <v>1057</v>
      </c>
      <c r="C11" s="77" t="n">
        <v>66.394472361809</v>
      </c>
      <c r="D11" s="0" t="n">
        <v>535</v>
      </c>
      <c r="E11" s="77" t="n">
        <v>33.605527638191</v>
      </c>
    </row>
    <row r="12" customFormat="false" ht="15" hidden="false" customHeight="false" outlineLevel="0" collapsed="false">
      <c r="A12" s="297"/>
      <c r="B12" s="310"/>
      <c r="C12" s="310"/>
      <c r="D12" s="52"/>
      <c r="E12" s="52"/>
    </row>
    <row r="13" customFormat="false" ht="15" hidden="false" customHeight="false" outlineLevel="0" collapsed="false">
      <c r="A13" s="189" t="s">
        <v>857</v>
      </c>
    </row>
    <row r="17" customFormat="false" ht="15.75" hidden="false" customHeight="false" outlineLevel="0" collapsed="false">
      <c r="A17" s="70"/>
      <c r="B17" s="70"/>
      <c r="C17" s="70"/>
      <c r="D17" s="70"/>
      <c r="E17" s="70"/>
      <c r="F17" s="70"/>
    </row>
  </sheetData>
  <mergeCells count="4">
    <mergeCell ref="E1:F1"/>
    <mergeCell ref="A7:A8"/>
    <mergeCell ref="B7:C7"/>
    <mergeCell ref="D7:E7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8.28"/>
    <col collapsed="false" customWidth="true" hidden="false" outlineLevel="0" max="6" min="6" style="0" width="14.28"/>
  </cols>
  <sheetData>
    <row r="1" s="27" customFormat="true" ht="19.5" hidden="false" customHeight="false" outlineLevel="0" collapsed="false">
      <c r="A1" s="25" t="s">
        <v>884</v>
      </c>
      <c r="B1" s="25"/>
      <c r="C1" s="25"/>
      <c r="D1" s="25"/>
      <c r="E1" s="56" t="s">
        <v>842</v>
      </c>
      <c r="F1" s="56"/>
    </row>
    <row r="3" customFormat="false" ht="15" hidden="false" customHeight="false" outlineLevel="0" collapsed="false">
      <c r="E3" s="60" t="s">
        <v>179</v>
      </c>
      <c r="F3" s="60"/>
    </row>
    <row r="4" s="31" customFormat="true" ht="15.75" hidden="false" customHeight="false" outlineLevel="0" collapsed="false">
      <c r="A4" s="274" t="s">
        <v>137</v>
      </c>
      <c r="B4" s="301"/>
      <c r="C4" s="301"/>
    </row>
    <row r="5" s="31" customFormat="true" ht="15.75" hidden="false" customHeight="false" outlineLevel="0" collapsed="false">
      <c r="A5" s="274" t="s">
        <v>181</v>
      </c>
      <c r="B5" s="301"/>
      <c r="C5" s="301"/>
    </row>
    <row r="6" s="31" customFormat="true" ht="15" hidden="false" customHeight="false" outlineLevel="0" collapsed="false">
      <c r="A6" s="283" t="s">
        <v>882</v>
      </c>
    </row>
    <row r="7" s="31" customFormat="true" ht="15" hidden="false" customHeight="false" outlineLevel="0" collapsed="false">
      <c r="A7" s="413"/>
      <c r="B7" s="247" t="s">
        <v>184</v>
      </c>
      <c r="C7" s="247"/>
      <c r="D7" s="247" t="s">
        <v>185</v>
      </c>
      <c r="E7" s="247"/>
    </row>
    <row r="8" s="31" customFormat="true" ht="15" hidden="false" customHeight="false" outlineLevel="0" collapsed="false">
      <c r="A8" s="413"/>
      <c r="B8" s="234" t="s">
        <v>883</v>
      </c>
      <c r="C8" s="236" t="s">
        <v>214</v>
      </c>
      <c r="D8" s="234" t="s">
        <v>883</v>
      </c>
      <c r="E8" s="236" t="s">
        <v>214</v>
      </c>
    </row>
    <row r="9" s="31" customFormat="true" ht="15" hidden="false" customHeight="false" outlineLevel="0" collapsed="false">
      <c r="A9" s="304"/>
      <c r="B9" s="243"/>
      <c r="C9" s="415"/>
      <c r="D9" s="117"/>
      <c r="E9" s="117"/>
    </row>
    <row r="10" customFormat="false" ht="15" hidden="false" customHeight="false" outlineLevel="0" collapsed="false">
      <c r="A10" s="296" t="n">
        <v>2009</v>
      </c>
      <c r="B10" s="308" t="n">
        <v>1203</v>
      </c>
      <c r="C10" s="77" t="n">
        <v>64.96</v>
      </c>
      <c r="D10" s="0" t="n">
        <v>649</v>
      </c>
      <c r="E10" s="77" t="n">
        <v>35.04</v>
      </c>
    </row>
    <row r="11" customFormat="false" ht="15" hidden="false" customHeight="false" outlineLevel="0" collapsed="false">
      <c r="A11" s="296" t="n">
        <v>2010</v>
      </c>
      <c r="B11" s="308" t="n">
        <v>718</v>
      </c>
      <c r="C11" s="77" t="n">
        <v>42.1608925425719</v>
      </c>
      <c r="D11" s="0" t="n">
        <v>985</v>
      </c>
      <c r="E11" s="77" t="n">
        <v>57.8391074574281</v>
      </c>
    </row>
    <row r="12" customFormat="false" ht="15" hidden="false" customHeight="false" outlineLevel="0" collapsed="false">
      <c r="A12" s="297"/>
      <c r="B12" s="310"/>
      <c r="C12" s="310"/>
      <c r="D12" s="52"/>
      <c r="E12" s="52"/>
    </row>
    <row r="13" customFormat="false" ht="15" hidden="false" customHeight="false" outlineLevel="0" collapsed="false">
      <c r="A13" s="189" t="s">
        <v>857</v>
      </c>
    </row>
    <row r="17" customFormat="false" ht="15.75" hidden="false" customHeight="false" outlineLevel="0" collapsed="false">
      <c r="A17" s="70"/>
      <c r="B17" s="70"/>
      <c r="C17" s="70"/>
      <c r="D17" s="70"/>
      <c r="E17" s="70"/>
      <c r="F17" s="70"/>
    </row>
  </sheetData>
  <mergeCells count="5">
    <mergeCell ref="E1:F1"/>
    <mergeCell ref="E3:F3"/>
    <mergeCell ref="A7:A8"/>
    <mergeCell ref="B7:C7"/>
    <mergeCell ref="D7:E7"/>
  </mergeCells>
  <hyperlinks>
    <hyperlink ref="E3" location="Indice!A1" display="Volver al índice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5" min="2" style="0" width="20.28"/>
    <col collapsed="false" customWidth="true" hidden="false" outlineLevel="0" max="6" min="6" style="0" width="14.28"/>
  </cols>
  <sheetData>
    <row r="1" s="27" customFormat="true" ht="19.5" hidden="false" customHeight="false" outlineLevel="0" collapsed="false">
      <c r="A1" s="25" t="s">
        <v>885</v>
      </c>
      <c r="B1" s="25"/>
      <c r="C1" s="25"/>
      <c r="D1" s="25"/>
      <c r="E1" s="56" t="s">
        <v>125</v>
      </c>
      <c r="F1" s="56"/>
    </row>
    <row r="3" customFormat="false" ht="15" hidden="false" customHeight="false" outlineLevel="0" collapsed="false">
      <c r="F3" s="60" t="s">
        <v>179</v>
      </c>
    </row>
    <row r="4" s="31" customFormat="true" ht="15.75" hidden="false" customHeight="false" outlineLevel="0" collapsed="false">
      <c r="A4" s="274" t="s">
        <v>886</v>
      </c>
      <c r="B4" s="301"/>
      <c r="C4" s="301"/>
    </row>
    <row r="5" s="31" customFormat="true" ht="15.75" hidden="false" customHeight="false" outlineLevel="0" collapsed="false">
      <c r="A5" s="274" t="s">
        <v>181</v>
      </c>
      <c r="B5" s="301"/>
      <c r="C5" s="301"/>
    </row>
    <row r="6" s="31" customFormat="true" ht="15" hidden="false" customHeight="false" outlineLevel="0" collapsed="false">
      <c r="A6" s="283" t="s">
        <v>559</v>
      </c>
    </row>
    <row r="7" s="31" customFormat="true" ht="15" hidden="false" customHeight="false" outlineLevel="0" collapsed="false">
      <c r="A7" s="413" t="s">
        <v>887</v>
      </c>
      <c r="B7" s="247" t="s">
        <v>184</v>
      </c>
      <c r="C7" s="247"/>
      <c r="D7" s="247" t="s">
        <v>185</v>
      </c>
      <c r="E7" s="247"/>
    </row>
    <row r="8" s="31" customFormat="true" ht="15" hidden="false" customHeight="false" outlineLevel="0" collapsed="false">
      <c r="A8" s="413"/>
      <c r="B8" s="234" t="s">
        <v>883</v>
      </c>
      <c r="C8" s="236" t="s">
        <v>214</v>
      </c>
      <c r="D8" s="234" t="s">
        <v>883</v>
      </c>
      <c r="E8" s="236" t="s">
        <v>214</v>
      </c>
    </row>
    <row r="9" s="31" customFormat="true" ht="15" hidden="false" customHeight="false" outlineLevel="0" collapsed="false">
      <c r="A9" s="304"/>
      <c r="B9" s="243"/>
      <c r="C9" s="415"/>
      <c r="D9" s="117"/>
      <c r="E9" s="117"/>
    </row>
    <row r="10" s="31" customFormat="true" ht="15" hidden="false" customHeight="false" outlineLevel="0" collapsed="false">
      <c r="A10" s="304" t="s">
        <v>215</v>
      </c>
      <c r="B10" s="305" t="n">
        <v>741</v>
      </c>
      <c r="C10" s="68" t="n">
        <v>64.0449438202247</v>
      </c>
      <c r="D10" s="305" t="n">
        <v>416</v>
      </c>
      <c r="E10" s="68" t="n">
        <v>35.9550561797753</v>
      </c>
      <c r="F10" s="84"/>
    </row>
    <row r="11" s="31" customFormat="true" ht="15" hidden="false" customHeight="false" outlineLevel="0" collapsed="false">
      <c r="A11" s="304" t="s">
        <v>888</v>
      </c>
      <c r="B11" s="308" t="n">
        <v>348</v>
      </c>
      <c r="C11" s="77" t="n">
        <v>69.0476190476191</v>
      </c>
      <c r="D11" s="308" t="n">
        <v>156</v>
      </c>
      <c r="E11" s="77" t="n">
        <v>30.952380952381</v>
      </c>
      <c r="F11" s="84"/>
    </row>
    <row r="12" s="31" customFormat="true" ht="15" hidden="false" customHeight="false" outlineLevel="0" collapsed="false">
      <c r="A12" s="304" t="s">
        <v>889</v>
      </c>
      <c r="B12" s="308" t="n">
        <v>73</v>
      </c>
      <c r="C12" s="77" t="n">
        <v>54.8872180451128</v>
      </c>
      <c r="D12" s="308" t="n">
        <v>60</v>
      </c>
      <c r="E12" s="77" t="n">
        <v>45.1127819548872</v>
      </c>
      <c r="F12" s="84"/>
    </row>
    <row r="13" s="31" customFormat="true" ht="15" hidden="false" customHeight="false" outlineLevel="0" collapsed="false">
      <c r="A13" s="457" t="s">
        <v>539</v>
      </c>
      <c r="B13" s="310" t="n">
        <v>320</v>
      </c>
      <c r="C13" s="458" t="n">
        <v>61.5384615384615</v>
      </c>
      <c r="D13" s="310" t="n">
        <v>200</v>
      </c>
      <c r="E13" s="458" t="n">
        <v>38.4615384615385</v>
      </c>
      <c r="F13" s="84"/>
    </row>
    <row r="14" customFormat="false" ht="15" hidden="false" customHeight="false" outlineLevel="0" collapsed="false">
      <c r="A14" s="459" t="s">
        <v>890</v>
      </c>
      <c r="B14" s="308" t="n">
        <v>520</v>
      </c>
      <c r="C14" s="77" t="n">
        <v>47.7941176470588</v>
      </c>
      <c r="D14" s="308" t="n">
        <v>568</v>
      </c>
      <c r="E14" s="77" t="n">
        <v>52.2058823529412</v>
      </c>
      <c r="F14" s="84"/>
    </row>
    <row r="15" customFormat="false" ht="15" hidden="false" customHeight="false" outlineLevel="0" collapsed="false">
      <c r="A15" s="297"/>
      <c r="B15" s="310"/>
      <c r="C15" s="310"/>
      <c r="D15" s="52"/>
      <c r="E15" s="52"/>
    </row>
    <row r="16" customFormat="false" ht="15.75" hidden="false" customHeight="false" outlineLevel="0" collapsed="false">
      <c r="A16" s="460" t="s">
        <v>891</v>
      </c>
    </row>
    <row r="17" customFormat="false" ht="15" hidden="false" customHeight="false" outlineLevel="0" collapsed="false">
      <c r="A17" s="189" t="s">
        <v>857</v>
      </c>
    </row>
    <row r="21" customFormat="false" ht="15.75" hidden="false" customHeight="false" outlineLevel="0" collapsed="false">
      <c r="A21" s="70"/>
      <c r="B21" s="70"/>
      <c r="C21" s="70"/>
      <c r="D21" s="70"/>
      <c r="E21" s="70"/>
      <c r="F21" s="70"/>
    </row>
  </sheetData>
  <mergeCells count="4">
    <mergeCell ref="E1:F1"/>
    <mergeCell ref="A7:A8"/>
    <mergeCell ref="B7:C7"/>
    <mergeCell ref="D7:E7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8.28"/>
    <col collapsed="false" customWidth="true" hidden="false" outlineLevel="0" max="6" min="6" style="0" width="13.41"/>
  </cols>
  <sheetData>
    <row r="1" s="27" customFormat="true" ht="19.5" hidden="false" customHeight="false" outlineLevel="0" collapsed="false">
      <c r="A1" s="25" t="s">
        <v>885</v>
      </c>
      <c r="B1" s="25"/>
      <c r="C1" s="25"/>
      <c r="D1" s="25"/>
      <c r="E1" s="56" t="s">
        <v>125</v>
      </c>
      <c r="F1" s="56"/>
    </row>
    <row r="3" customFormat="false" ht="15" hidden="false" customHeight="false" outlineLevel="0" collapsed="false">
      <c r="F3" s="60" t="s">
        <v>179</v>
      </c>
    </row>
    <row r="4" s="31" customFormat="true" ht="15.75" hidden="false" customHeight="false" outlineLevel="0" collapsed="false">
      <c r="A4" s="274" t="s">
        <v>141</v>
      </c>
      <c r="B4" s="301"/>
      <c r="C4" s="301"/>
    </row>
    <row r="5" s="31" customFormat="true" ht="15.75" hidden="false" customHeight="false" outlineLevel="0" collapsed="false">
      <c r="A5" s="274" t="s">
        <v>181</v>
      </c>
      <c r="B5" s="301"/>
      <c r="C5" s="301"/>
    </row>
    <row r="6" s="31" customFormat="true" ht="15" hidden="false" customHeight="false" outlineLevel="0" collapsed="false">
      <c r="A6" s="283" t="s">
        <v>892</v>
      </c>
    </row>
    <row r="7" s="31" customFormat="true" ht="15" hidden="false" customHeight="false" outlineLevel="0" collapsed="false">
      <c r="A7" s="413"/>
      <c r="B7" s="247" t="s">
        <v>184</v>
      </c>
      <c r="C7" s="247"/>
      <c r="D7" s="247" t="s">
        <v>185</v>
      </c>
      <c r="E7" s="247"/>
    </row>
    <row r="8" s="31" customFormat="true" ht="15" hidden="false" customHeight="false" outlineLevel="0" collapsed="false">
      <c r="A8" s="413"/>
      <c r="B8" s="234" t="s">
        <v>883</v>
      </c>
      <c r="C8" s="236" t="s">
        <v>214</v>
      </c>
      <c r="D8" s="234" t="s">
        <v>883</v>
      </c>
      <c r="E8" s="236" t="s">
        <v>214</v>
      </c>
    </row>
    <row r="9" s="31" customFormat="true" ht="15" hidden="false" customHeight="false" outlineLevel="0" collapsed="false">
      <c r="A9" s="304"/>
      <c r="B9" s="243"/>
      <c r="C9" s="415"/>
      <c r="D9" s="117"/>
      <c r="E9" s="117"/>
    </row>
    <row r="10" customFormat="false" ht="15" hidden="false" customHeight="false" outlineLevel="0" collapsed="false">
      <c r="A10" s="296" t="n">
        <v>2009</v>
      </c>
      <c r="B10" s="308" t="n">
        <v>5060</v>
      </c>
      <c r="C10" s="269" t="n">
        <v>64.03</v>
      </c>
      <c r="D10" s="308" t="n">
        <v>2842</v>
      </c>
      <c r="E10" s="269" t="n">
        <v>35.97</v>
      </c>
    </row>
    <row r="11" customFormat="false" ht="15" hidden="false" customHeight="false" outlineLevel="0" collapsed="false">
      <c r="A11" s="296" t="n">
        <v>2010</v>
      </c>
      <c r="B11" s="308" t="n">
        <v>5154</v>
      </c>
      <c r="C11" s="269" t="n">
        <v>63.4026325501292</v>
      </c>
      <c r="D11" s="308" t="n">
        <v>2975</v>
      </c>
      <c r="E11" s="269" t="n">
        <v>36.5973674498708</v>
      </c>
    </row>
    <row r="12" customFormat="false" ht="15" hidden="false" customHeight="false" outlineLevel="0" collapsed="false">
      <c r="A12" s="296" t="n">
        <v>2011</v>
      </c>
      <c r="B12" s="308" t="n">
        <v>5506</v>
      </c>
      <c r="C12" s="269" t="n">
        <v>62.9832990162434</v>
      </c>
      <c r="D12" s="308" t="n">
        <v>3236</v>
      </c>
      <c r="E12" s="269" t="n">
        <v>37.0167009837566</v>
      </c>
    </row>
    <row r="13" customFormat="false" ht="15" hidden="false" customHeight="false" outlineLevel="0" collapsed="false">
      <c r="A13" s="297"/>
      <c r="B13" s="310"/>
      <c r="C13" s="310"/>
      <c r="D13" s="52"/>
      <c r="E13" s="52"/>
    </row>
    <row r="14" customFormat="false" ht="15" hidden="false" customHeight="false" outlineLevel="0" collapsed="false">
      <c r="A14" s="189" t="s">
        <v>857</v>
      </c>
    </row>
    <row r="18" customFormat="false" ht="15.75" hidden="false" customHeight="false" outlineLevel="0" collapsed="false">
      <c r="A18" s="70"/>
      <c r="B18" s="70"/>
      <c r="C18" s="70"/>
      <c r="D18" s="70"/>
      <c r="E18" s="70"/>
      <c r="F18" s="70"/>
    </row>
  </sheetData>
  <mergeCells count="4">
    <mergeCell ref="E1:F1"/>
    <mergeCell ref="A7:A8"/>
    <mergeCell ref="B7:C7"/>
    <mergeCell ref="D7:E7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8.28"/>
    <col collapsed="false" customWidth="true" hidden="false" outlineLevel="0" max="6" min="6" style="0" width="14.28"/>
  </cols>
  <sheetData>
    <row r="1" s="27" customFormat="true" ht="19.5" hidden="false" customHeight="false" outlineLevel="0" collapsed="false">
      <c r="A1" s="25" t="s">
        <v>893</v>
      </c>
      <c r="B1" s="25"/>
      <c r="C1" s="25"/>
      <c r="D1" s="25"/>
      <c r="E1" s="56" t="s">
        <v>842</v>
      </c>
      <c r="F1" s="56"/>
    </row>
    <row r="3" customFormat="false" ht="15" hidden="false" customHeight="false" outlineLevel="0" collapsed="false">
      <c r="F3" s="28" t="s">
        <v>179</v>
      </c>
    </row>
    <row r="4" s="31" customFormat="true" ht="15.75" hidden="false" customHeight="false" outlineLevel="0" collapsed="false">
      <c r="A4" s="274" t="s">
        <v>143</v>
      </c>
      <c r="B4" s="301"/>
      <c r="C4" s="301"/>
    </row>
    <row r="5" s="31" customFormat="true" ht="15.75" hidden="false" customHeight="false" outlineLevel="0" collapsed="false">
      <c r="A5" s="274" t="s">
        <v>181</v>
      </c>
      <c r="B5" s="301"/>
      <c r="C5" s="301"/>
    </row>
    <row r="6" s="31" customFormat="true" ht="15" hidden="false" customHeight="false" outlineLevel="0" collapsed="false">
      <c r="A6" s="283" t="s">
        <v>882</v>
      </c>
    </row>
    <row r="7" s="31" customFormat="true" ht="15" hidden="false" customHeight="false" outlineLevel="0" collapsed="false">
      <c r="A7" s="413"/>
      <c r="B7" s="247" t="s">
        <v>184</v>
      </c>
      <c r="C7" s="247"/>
      <c r="D7" s="247" t="s">
        <v>185</v>
      </c>
      <c r="E7" s="247"/>
    </row>
    <row r="8" s="31" customFormat="true" ht="15" hidden="false" customHeight="false" outlineLevel="0" collapsed="false">
      <c r="A8" s="413"/>
      <c r="B8" s="234" t="s">
        <v>883</v>
      </c>
      <c r="C8" s="236" t="s">
        <v>214</v>
      </c>
      <c r="D8" s="234" t="s">
        <v>883</v>
      </c>
      <c r="E8" s="236" t="s">
        <v>214</v>
      </c>
    </row>
    <row r="9" s="31" customFormat="true" ht="15" hidden="false" customHeight="false" outlineLevel="0" collapsed="false">
      <c r="A9" s="304"/>
      <c r="B9" s="243"/>
      <c r="C9" s="415"/>
      <c r="D9" s="308"/>
      <c r="E9" s="117"/>
    </row>
    <row r="10" customFormat="false" ht="15" hidden="false" customHeight="false" outlineLevel="0" collapsed="false">
      <c r="A10" s="296" t="n">
        <v>2009</v>
      </c>
      <c r="B10" s="308" t="n">
        <v>3410</v>
      </c>
      <c r="C10" s="269" t="n">
        <v>63.54</v>
      </c>
      <c r="D10" s="308" t="n">
        <v>1957</v>
      </c>
      <c r="E10" s="269" t="n">
        <v>36.46</v>
      </c>
    </row>
    <row r="11" customFormat="false" ht="15" hidden="false" customHeight="false" outlineLevel="0" collapsed="false">
      <c r="A11" s="296" t="n">
        <v>2010</v>
      </c>
      <c r="B11" s="308" t="n">
        <v>3526</v>
      </c>
      <c r="C11" s="269" t="n">
        <v>66.2035298535486</v>
      </c>
      <c r="D11" s="308" t="n">
        <v>1800</v>
      </c>
      <c r="E11" s="269" t="n">
        <v>33.7964701464514</v>
      </c>
    </row>
    <row r="12" customFormat="false" ht="15" hidden="false" customHeight="false" outlineLevel="0" collapsed="false">
      <c r="A12" s="297"/>
      <c r="B12" s="310"/>
      <c r="C12" s="310"/>
      <c r="D12" s="52"/>
      <c r="E12" s="52"/>
    </row>
    <row r="13" customFormat="false" ht="15" hidden="false" customHeight="false" outlineLevel="0" collapsed="false">
      <c r="A13" s="189" t="s">
        <v>857</v>
      </c>
    </row>
    <row r="17" customFormat="false" ht="15.75" hidden="false" customHeight="false" outlineLevel="0" collapsed="false">
      <c r="A17" s="70"/>
      <c r="B17" s="70"/>
      <c r="C17" s="70"/>
      <c r="D17" s="70"/>
      <c r="E17" s="70"/>
      <c r="F17" s="70"/>
    </row>
  </sheetData>
  <mergeCells count="4">
    <mergeCell ref="E1:F1"/>
    <mergeCell ref="A7:A8"/>
    <mergeCell ref="B7:C7"/>
    <mergeCell ref="D7:E7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0" min="2" style="0" width="11.13"/>
  </cols>
  <sheetData>
    <row r="1" s="27" customFormat="true" ht="19.5" hidden="false" customHeight="false" outlineLevel="0" collapsed="false">
      <c r="A1" s="25" t="s">
        <v>382</v>
      </c>
      <c r="B1" s="25"/>
      <c r="C1" s="25"/>
      <c r="D1" s="25"/>
      <c r="E1" s="25"/>
      <c r="F1" s="25"/>
      <c r="G1" s="25"/>
      <c r="H1" s="25"/>
      <c r="I1" s="56" t="s">
        <v>894</v>
      </c>
      <c r="J1" s="56"/>
      <c r="K1" s="56"/>
    </row>
    <row r="3" customFormat="false" ht="15" hidden="false" customHeight="false" outlineLevel="0" collapsed="false">
      <c r="J3" s="60" t="s">
        <v>179</v>
      </c>
      <c r="K3" s="60"/>
    </row>
    <row r="4" s="31" customFormat="true" ht="15.75" hidden="false" customHeight="false" outlineLevel="0" collapsed="false">
      <c r="A4" s="29" t="s">
        <v>895</v>
      </c>
      <c r="J4" s="3"/>
    </row>
    <row r="5" s="31" customFormat="true" ht="15.75" hidden="false" customHeight="false" outlineLevel="0" collapsed="false">
      <c r="A5" s="29" t="s">
        <v>181</v>
      </c>
      <c r="J5" s="3"/>
    </row>
    <row r="6" s="31" customFormat="true" ht="15" hidden="false" customHeight="false" outlineLevel="0" collapsed="false">
      <c r="A6" s="33" t="s">
        <v>896</v>
      </c>
      <c r="J6" s="3"/>
    </row>
    <row r="7" s="31" customFormat="true" ht="15" hidden="false" customHeight="false" outlineLevel="0" collapsed="false">
      <c r="A7" s="64" t="s">
        <v>897</v>
      </c>
      <c r="B7" s="91" t="s">
        <v>215</v>
      </c>
      <c r="C7" s="91"/>
      <c r="D7" s="91" t="s">
        <v>898</v>
      </c>
      <c r="E7" s="91"/>
      <c r="F7" s="91" t="s">
        <v>899</v>
      </c>
      <c r="G7" s="91"/>
      <c r="H7" s="91" t="s">
        <v>900</v>
      </c>
      <c r="I7" s="91"/>
      <c r="J7" s="461"/>
    </row>
    <row r="8" s="31" customFormat="true" ht="45" hidden="false" customHeight="false" outlineLevel="0" collapsed="false">
      <c r="A8" s="64"/>
      <c r="B8" s="62" t="s">
        <v>901</v>
      </c>
      <c r="C8" s="62" t="s">
        <v>902</v>
      </c>
      <c r="D8" s="62" t="s">
        <v>901</v>
      </c>
      <c r="E8" s="62" t="s">
        <v>902</v>
      </c>
      <c r="F8" s="62" t="s">
        <v>901</v>
      </c>
      <c r="G8" s="62" t="s">
        <v>902</v>
      </c>
      <c r="H8" s="62" t="s">
        <v>901</v>
      </c>
      <c r="I8" s="62" t="s">
        <v>902</v>
      </c>
      <c r="J8" s="90" t="s">
        <v>257</v>
      </c>
    </row>
    <row r="9" s="31" customFormat="true" ht="15" hidden="false" customHeight="false" outlineLevel="0" collapsed="false">
      <c r="A9" s="111"/>
      <c r="B9" s="105"/>
      <c r="C9" s="105"/>
      <c r="D9" s="105"/>
      <c r="E9" s="105"/>
      <c r="F9" s="105"/>
      <c r="G9" s="105"/>
      <c r="H9" s="105"/>
      <c r="I9" s="105"/>
      <c r="J9" s="462"/>
    </row>
    <row r="10" s="31" customFormat="true" ht="15" hidden="false" customHeight="false" outlineLevel="0" collapsed="false">
      <c r="A10" s="118" t="n">
        <v>1998</v>
      </c>
      <c r="B10" s="82" t="n">
        <v>2743</v>
      </c>
      <c r="C10" s="463" t="s">
        <v>903</v>
      </c>
      <c r="D10" s="86" t="n">
        <v>4</v>
      </c>
      <c r="E10" s="58" t="s">
        <v>903</v>
      </c>
      <c r="F10" s="86" t="n">
        <v>1650</v>
      </c>
      <c r="G10" s="58" t="s">
        <v>903</v>
      </c>
      <c r="H10" s="86" t="n">
        <v>1089</v>
      </c>
      <c r="I10" s="58" t="s">
        <v>903</v>
      </c>
      <c r="J10" s="86" t="n">
        <v>92875</v>
      </c>
    </row>
    <row r="11" customFormat="false" ht="15" hidden="false" customHeight="false" outlineLevel="0" collapsed="false">
      <c r="A11" s="118" t="n">
        <v>1999</v>
      </c>
      <c r="B11" s="82" t="n">
        <v>2802</v>
      </c>
      <c r="C11" s="83" t="n">
        <v>2.1509296390813</v>
      </c>
      <c r="D11" s="86" t="n">
        <v>3</v>
      </c>
      <c r="E11" s="87" t="n">
        <v>-25</v>
      </c>
      <c r="F11" s="86" t="n">
        <v>1679</v>
      </c>
      <c r="G11" s="87" t="n">
        <v>1.75757575757576</v>
      </c>
      <c r="H11" s="86" t="n">
        <v>1120</v>
      </c>
      <c r="I11" s="87" t="n">
        <v>2.84664830119376</v>
      </c>
      <c r="J11" s="86" t="n">
        <v>94346</v>
      </c>
    </row>
    <row r="12" customFormat="false" ht="15" hidden="false" customHeight="false" outlineLevel="0" collapsed="false">
      <c r="A12" s="118" t="n">
        <v>2000</v>
      </c>
      <c r="B12" s="82" t="n">
        <v>2809</v>
      </c>
      <c r="C12" s="83" t="n">
        <v>0.249821556031406</v>
      </c>
      <c r="D12" s="86" t="n">
        <v>0</v>
      </c>
      <c r="E12" s="87" t="n">
        <v>-100</v>
      </c>
      <c r="F12" s="86" t="n">
        <v>1681</v>
      </c>
      <c r="G12" s="87" t="n">
        <v>0.119118522930316</v>
      </c>
      <c r="H12" s="86" t="n">
        <v>1128</v>
      </c>
      <c r="I12" s="87" t="n">
        <v>0.714285714285714</v>
      </c>
      <c r="J12" s="86" t="n">
        <v>99474</v>
      </c>
    </row>
    <row r="13" customFormat="false" ht="15" hidden="false" customHeight="false" outlineLevel="0" collapsed="false">
      <c r="A13" s="118" t="n">
        <v>2001</v>
      </c>
      <c r="B13" s="82" t="n">
        <v>2961</v>
      </c>
      <c r="C13" s="83" t="n">
        <v>5.41117835528658</v>
      </c>
      <c r="D13" s="86" t="n">
        <v>1</v>
      </c>
      <c r="E13" s="87" t="n">
        <v>100</v>
      </c>
      <c r="F13" s="86" t="n">
        <v>1867</v>
      </c>
      <c r="G13" s="87" t="n">
        <v>11.0648423557406</v>
      </c>
      <c r="H13" s="86" t="n">
        <v>1093</v>
      </c>
      <c r="I13" s="87" t="n">
        <v>-3.10283687943262</v>
      </c>
      <c r="J13" s="86" t="n">
        <v>105534</v>
      </c>
    </row>
    <row r="14" customFormat="false" ht="15" hidden="false" customHeight="false" outlineLevel="0" collapsed="false">
      <c r="A14" s="118" t="n">
        <v>2002</v>
      </c>
      <c r="B14" s="82" t="n">
        <v>3220</v>
      </c>
      <c r="C14" s="83" t="n">
        <v>8.74704491725768</v>
      </c>
      <c r="D14" s="86" t="n">
        <v>2</v>
      </c>
      <c r="E14" s="87" t="n">
        <v>100</v>
      </c>
      <c r="F14" s="86" t="n">
        <v>1996</v>
      </c>
      <c r="G14" s="87" t="n">
        <v>6.90948044991966</v>
      </c>
      <c r="H14" s="86" t="n">
        <v>1222</v>
      </c>
      <c r="I14" s="87" t="n">
        <v>11.8023787740165</v>
      </c>
      <c r="J14" s="86" t="n">
        <v>115374</v>
      </c>
    </row>
    <row r="15" customFormat="false" ht="15" hidden="false" customHeight="false" outlineLevel="0" collapsed="false">
      <c r="A15" s="118" t="n">
        <v>2003</v>
      </c>
      <c r="B15" s="82" t="n">
        <v>3401</v>
      </c>
      <c r="C15" s="83" t="n">
        <v>5.62111801242236</v>
      </c>
      <c r="D15" s="86" t="n">
        <v>4</v>
      </c>
      <c r="E15" s="87" t="n">
        <v>100</v>
      </c>
      <c r="F15" s="86" t="n">
        <v>2151</v>
      </c>
      <c r="G15" s="87" t="n">
        <v>7.76553106212425</v>
      </c>
      <c r="H15" s="86" t="n">
        <v>1246</v>
      </c>
      <c r="I15" s="87" t="n">
        <v>1.96399345335516</v>
      </c>
      <c r="J15" s="86" t="n">
        <v>122166</v>
      </c>
    </row>
    <row r="16" customFormat="false" ht="15" hidden="false" customHeight="false" outlineLevel="0" collapsed="false">
      <c r="A16" s="118" t="n">
        <v>2004</v>
      </c>
      <c r="B16" s="82" t="n">
        <v>3642</v>
      </c>
      <c r="C16" s="83" t="n">
        <v>7.08615113201999</v>
      </c>
      <c r="D16" s="47" t="n">
        <v>2</v>
      </c>
      <c r="E16" s="87" t="n">
        <v>-50</v>
      </c>
      <c r="F16" s="47" t="n">
        <v>2223</v>
      </c>
      <c r="G16" s="87" t="n">
        <v>3.34728033472803</v>
      </c>
      <c r="H16" s="47" t="n">
        <v>1417</v>
      </c>
      <c r="I16" s="87" t="n">
        <v>13.7239165329053</v>
      </c>
      <c r="J16" s="86" t="n">
        <v>132789</v>
      </c>
    </row>
    <row r="17" customFormat="false" ht="15" hidden="false" customHeight="false" outlineLevel="0" collapsed="false">
      <c r="A17" s="65" t="n">
        <v>2005</v>
      </c>
      <c r="B17" s="82" t="n">
        <v>3854</v>
      </c>
      <c r="C17" s="83" t="n">
        <v>5.82097748489841</v>
      </c>
      <c r="D17" s="185" t="n">
        <v>5</v>
      </c>
      <c r="E17" s="87" t="n">
        <v>150</v>
      </c>
      <c r="F17" s="185" t="n">
        <v>1675</v>
      </c>
      <c r="G17" s="87" t="n">
        <v>-24.6513720197931</v>
      </c>
      <c r="H17" s="185" t="n">
        <v>2174</v>
      </c>
      <c r="I17" s="87" t="n">
        <v>53.4227240649259</v>
      </c>
      <c r="J17" s="86" t="n">
        <v>137044</v>
      </c>
    </row>
    <row r="18" customFormat="false" ht="15" hidden="false" customHeight="false" outlineLevel="0" collapsed="false">
      <c r="A18" s="65" t="n">
        <v>2006</v>
      </c>
      <c r="B18" s="44" t="n">
        <v>4023</v>
      </c>
      <c r="C18" s="464" t="n">
        <v>4.38505448884276</v>
      </c>
      <c r="D18" s="185" t="n">
        <v>1</v>
      </c>
      <c r="E18" s="123" t="n">
        <v>-80</v>
      </c>
      <c r="F18" s="185" t="n">
        <v>489</v>
      </c>
      <c r="G18" s="123" t="n">
        <v>-70.8059701492537</v>
      </c>
      <c r="H18" s="185" t="n">
        <v>3533</v>
      </c>
      <c r="I18" s="123" t="n">
        <v>62.5114995400184</v>
      </c>
      <c r="J18" s="47" t="n">
        <v>145919</v>
      </c>
    </row>
    <row r="19" customFormat="false" ht="15" hidden="false" customHeight="false" outlineLevel="0" collapsed="false">
      <c r="A19" s="65" t="n">
        <v>2007</v>
      </c>
      <c r="B19" s="44" t="n">
        <v>3803</v>
      </c>
      <c r="C19" s="464" t="n">
        <v>-5.46855580412627</v>
      </c>
      <c r="D19" s="185" t="n">
        <v>2</v>
      </c>
      <c r="E19" s="123" t="n">
        <v>100</v>
      </c>
      <c r="F19" s="185" t="n">
        <v>330</v>
      </c>
      <c r="G19" s="123" t="n">
        <v>-32.5153374233129</v>
      </c>
      <c r="H19" s="185" t="n">
        <v>3471</v>
      </c>
      <c r="I19" s="123" t="n">
        <v>-1.75488253608831</v>
      </c>
      <c r="J19" s="47" t="n">
        <v>137510</v>
      </c>
    </row>
    <row r="20" customFormat="false" ht="15" hidden="false" customHeight="false" outlineLevel="0" collapsed="false">
      <c r="A20" s="65" t="n">
        <v>2008</v>
      </c>
      <c r="B20" s="44" t="n">
        <v>3058</v>
      </c>
      <c r="C20" s="464" t="n">
        <v>-19.5897975282672</v>
      </c>
      <c r="D20" s="185" t="n">
        <v>3</v>
      </c>
      <c r="E20" s="123" t="n">
        <v>50</v>
      </c>
      <c r="F20" s="185" t="n">
        <v>262</v>
      </c>
      <c r="G20" s="123" t="n">
        <v>-20.6060606060606</v>
      </c>
      <c r="H20" s="185" t="n">
        <v>2793</v>
      </c>
      <c r="I20" s="123" t="n">
        <v>-19.533275713051</v>
      </c>
      <c r="J20" s="47" t="n">
        <v>118823</v>
      </c>
    </row>
    <row r="21" customFormat="false" ht="15" hidden="false" customHeight="false" outlineLevel="0" collapsed="false">
      <c r="A21" s="65" t="n">
        <v>2009</v>
      </c>
      <c r="B21" s="44" t="n">
        <v>2972</v>
      </c>
      <c r="C21" s="464" t="n">
        <v>-2.81229561805101</v>
      </c>
      <c r="D21" s="185" t="n">
        <v>4</v>
      </c>
      <c r="E21" s="123" t="n">
        <v>33.3333333333333</v>
      </c>
      <c r="F21" s="185" t="n">
        <v>184</v>
      </c>
      <c r="G21" s="123" t="n">
        <v>-29.7709923664122</v>
      </c>
      <c r="H21" s="185" t="n">
        <v>2784</v>
      </c>
      <c r="I21" s="123" t="n">
        <v>-0.322234156820623</v>
      </c>
      <c r="J21" s="47" t="n">
        <v>113973</v>
      </c>
    </row>
    <row r="22" customFormat="false" ht="15" hidden="false" customHeight="false" outlineLevel="0" collapsed="false">
      <c r="A22" s="65" t="n">
        <v>2010</v>
      </c>
      <c r="B22" s="44" t="n">
        <v>2764</v>
      </c>
      <c r="C22" s="464" t="n">
        <v>-6.99865410497981</v>
      </c>
      <c r="D22" s="185" t="n">
        <v>10</v>
      </c>
      <c r="E22" s="123" t="n">
        <v>150</v>
      </c>
      <c r="F22" s="185" t="n">
        <v>215</v>
      </c>
      <c r="G22" s="123" t="n">
        <v>16.8478260869565</v>
      </c>
      <c r="H22" s="185" t="n">
        <v>2539</v>
      </c>
      <c r="I22" s="123" t="n">
        <v>-8.80028735632184</v>
      </c>
      <c r="J22" s="47" t="n">
        <v>110076</v>
      </c>
    </row>
    <row r="23" customFormat="false" ht="15" hidden="false" customHeight="false" outlineLevel="0" collapsed="false">
      <c r="A23" s="52"/>
      <c r="B23" s="52"/>
      <c r="C23" s="52"/>
      <c r="D23" s="52"/>
      <c r="E23" s="52"/>
      <c r="F23" s="52"/>
      <c r="G23" s="465"/>
      <c r="H23" s="52"/>
      <c r="I23" s="52"/>
      <c r="J23" s="102"/>
    </row>
    <row r="24" customFormat="false" ht="15" hidden="false" customHeight="false" outlineLevel="0" collapsed="false">
      <c r="A24" s="320" t="s">
        <v>904</v>
      </c>
    </row>
    <row r="28" customFormat="false" ht="15.7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</row>
  </sheetData>
  <mergeCells count="7">
    <mergeCell ref="I1:K1"/>
    <mergeCell ref="J3:K3"/>
    <mergeCell ref="A7:A8"/>
    <mergeCell ref="B7:C7"/>
    <mergeCell ref="D7:E7"/>
    <mergeCell ref="F7:G7"/>
    <mergeCell ref="H7:I7"/>
  </mergeCells>
  <hyperlinks>
    <hyperlink ref="J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5.7"/>
    <col collapsed="false" customWidth="true" hidden="false" outlineLevel="0" max="6" min="6" style="0" width="13.7"/>
  </cols>
  <sheetData>
    <row r="1" s="27" customFormat="true" ht="19.5" hidden="false" customHeight="false" outlineLevel="0" collapsed="false">
      <c r="A1" s="25" t="s">
        <v>251</v>
      </c>
      <c r="B1" s="25"/>
      <c r="C1" s="25"/>
      <c r="D1" s="25"/>
      <c r="E1" s="25"/>
      <c r="F1" s="25" t="s">
        <v>5</v>
      </c>
    </row>
    <row r="3" customFormat="false" ht="15" hidden="false" customHeight="false" outlineLevel="0" collapsed="false">
      <c r="E3" s="60" t="s">
        <v>179</v>
      </c>
      <c r="F3" s="60"/>
    </row>
    <row r="4" s="31" customFormat="true" ht="15.75" hidden="false" customHeight="false" outlineLevel="0" collapsed="false">
      <c r="A4" s="29" t="s">
        <v>252</v>
      </c>
    </row>
    <row r="5" s="31" customFormat="true" ht="15.75" hidden="false" customHeight="false" outlineLevel="0" collapsed="false">
      <c r="A5" s="29" t="s">
        <v>253</v>
      </c>
    </row>
    <row r="6" s="31" customFormat="true" ht="15" hidden="false" customHeight="false" outlineLevel="0" collapsed="false">
      <c r="A6" s="33" t="s">
        <v>254</v>
      </c>
    </row>
    <row r="7" s="31" customFormat="true" ht="15" hidden="false" customHeight="false" outlineLevel="0" collapsed="false">
      <c r="A7" s="64"/>
      <c r="B7" s="64" t="s">
        <v>255</v>
      </c>
      <c r="C7" s="64"/>
      <c r="D7" s="64" t="s">
        <v>256</v>
      </c>
      <c r="E7" s="64"/>
    </row>
    <row r="8" s="31" customFormat="true" ht="15" hidden="false" customHeight="false" outlineLevel="0" collapsed="false">
      <c r="A8" s="64"/>
      <c r="B8" s="62" t="s">
        <v>184</v>
      </c>
      <c r="C8" s="62" t="s">
        <v>185</v>
      </c>
      <c r="D8" s="62" t="s">
        <v>184</v>
      </c>
      <c r="E8" s="62" t="s">
        <v>185</v>
      </c>
    </row>
    <row r="9" s="31" customFormat="true" ht="15" hidden="false" customHeight="false" outlineLevel="0" collapsed="false">
      <c r="A9" s="103"/>
      <c r="B9" s="104"/>
      <c r="C9" s="104"/>
      <c r="D9" s="105"/>
      <c r="E9" s="105"/>
    </row>
    <row r="10" customFormat="false" ht="15" hidden="false" customHeight="false" outlineLevel="0" collapsed="false">
      <c r="A10" s="106" t="s">
        <v>257</v>
      </c>
      <c r="B10" s="107" t="n">
        <f aca="false">SUM(B11:B29)</f>
        <v>2760750</v>
      </c>
      <c r="C10" s="107" t="n">
        <f aca="false">SUM(C11:C29)</f>
        <v>2975508</v>
      </c>
      <c r="D10" s="108" t="n">
        <v>11.5189803965583</v>
      </c>
      <c r="E10" s="108" t="n">
        <v>12.7713217190088</v>
      </c>
    </row>
    <row r="11" customFormat="false" ht="15" hidden="false" customHeight="false" outlineLevel="0" collapsed="false">
      <c r="A11" s="85" t="s">
        <v>258</v>
      </c>
      <c r="B11" s="49" t="n">
        <v>359795</v>
      </c>
      <c r="C11" s="49" t="n">
        <v>387315</v>
      </c>
      <c r="D11" s="77" t="n">
        <v>8.42670445230344</v>
      </c>
      <c r="E11" s="77" t="n">
        <v>9.26527736745222</v>
      </c>
    </row>
    <row r="12" customFormat="false" ht="15" hidden="false" customHeight="false" outlineLevel="0" collapsed="false">
      <c r="A12" s="85" t="s">
        <v>259</v>
      </c>
      <c r="B12" s="49" t="n">
        <v>79956</v>
      </c>
      <c r="C12" s="49" t="n">
        <v>93155</v>
      </c>
      <c r="D12" s="77" t="n">
        <v>11.80042180206</v>
      </c>
      <c r="E12" s="77" t="n">
        <v>13.8644556167752</v>
      </c>
    </row>
    <row r="13" customFormat="false" ht="15" hidden="false" customHeight="false" outlineLevel="0" collapsed="false">
      <c r="A13" s="81" t="s">
        <v>181</v>
      </c>
      <c r="B13" s="107" t="n">
        <v>25804</v>
      </c>
      <c r="C13" s="107" t="n">
        <v>25023</v>
      </c>
      <c r="D13" s="68" t="n">
        <v>4.60013548686134</v>
      </c>
      <c r="E13" s="68" t="n">
        <v>4.84547461368654</v>
      </c>
    </row>
    <row r="14" customFormat="false" ht="15" hidden="false" customHeight="false" outlineLevel="0" collapsed="false">
      <c r="A14" s="85" t="s">
        <v>260</v>
      </c>
      <c r="B14" s="49" t="n">
        <v>118480</v>
      </c>
      <c r="C14" s="49" t="n">
        <v>124090</v>
      </c>
      <c r="D14" s="77" t="n">
        <v>21.1818045295594</v>
      </c>
      <c r="E14" s="77" t="n">
        <v>22.1553283305749</v>
      </c>
    </row>
    <row r="15" customFormat="false" ht="15" hidden="false" customHeight="false" outlineLevel="0" collapsed="false">
      <c r="A15" s="85" t="s">
        <v>261</v>
      </c>
      <c r="B15" s="49" t="n">
        <v>153587</v>
      </c>
      <c r="C15" s="49" t="n">
        <v>157254</v>
      </c>
      <c r="D15" s="77" t="n">
        <v>14.4606366231555</v>
      </c>
      <c r="E15" s="77" t="n">
        <v>14.8880936150875</v>
      </c>
    </row>
    <row r="16" customFormat="false" ht="15" hidden="false" customHeight="false" outlineLevel="0" collapsed="false">
      <c r="A16" s="85" t="s">
        <v>262</v>
      </c>
      <c r="B16" s="49" t="n">
        <v>19567</v>
      </c>
      <c r="C16" s="49" t="n">
        <v>19746</v>
      </c>
      <c r="D16" s="77" t="n">
        <v>6.43943632306771</v>
      </c>
      <c r="E16" s="77" t="n">
        <v>6.80898899651378</v>
      </c>
    </row>
    <row r="17" customFormat="false" ht="15" hidden="false" customHeight="false" outlineLevel="0" collapsed="false">
      <c r="A17" s="85" t="s">
        <v>263</v>
      </c>
      <c r="B17" s="49" t="n">
        <v>83000</v>
      </c>
      <c r="C17" s="49" t="n">
        <v>90509</v>
      </c>
      <c r="D17" s="77" t="n">
        <v>6.45946065838247</v>
      </c>
      <c r="E17" s="77" t="n">
        <v>7.17675501787667</v>
      </c>
    </row>
    <row r="18" customFormat="false" ht="15" hidden="false" customHeight="false" outlineLevel="0" collapsed="false">
      <c r="A18" s="85" t="s">
        <v>264</v>
      </c>
      <c r="B18" s="49" t="n">
        <v>108286</v>
      </c>
      <c r="C18" s="49" t="n">
        <v>127763</v>
      </c>
      <c r="D18" s="77" t="n">
        <v>10.2909982513495</v>
      </c>
      <c r="E18" s="77" t="n">
        <v>11.9443966613316</v>
      </c>
    </row>
    <row r="19" customFormat="false" ht="15" hidden="false" customHeight="false" outlineLevel="0" collapsed="false">
      <c r="A19" s="85" t="s">
        <v>265</v>
      </c>
      <c r="B19" s="49" t="n">
        <v>556121</v>
      </c>
      <c r="C19" s="49" t="n">
        <v>630658</v>
      </c>
      <c r="D19" s="77" t="n">
        <v>14.5228606944386</v>
      </c>
      <c r="E19" s="77" t="n">
        <v>16.8551764098409</v>
      </c>
    </row>
    <row r="20" customFormat="false" ht="15" hidden="false" customHeight="false" outlineLevel="0" collapsed="false">
      <c r="A20" s="85" t="s">
        <v>266</v>
      </c>
      <c r="B20" s="49" t="n">
        <v>422054</v>
      </c>
      <c r="C20" s="49" t="n">
        <v>460958</v>
      </c>
      <c r="D20" s="77" t="n">
        <v>16.340555554265</v>
      </c>
      <c r="E20" s="77" t="n">
        <v>18.1023121232923</v>
      </c>
    </row>
    <row r="21" customFormat="false" ht="15" hidden="false" customHeight="false" outlineLevel="0" collapsed="false">
      <c r="A21" s="85" t="s">
        <v>267</v>
      </c>
      <c r="B21" s="49" t="n">
        <v>20420</v>
      </c>
      <c r="C21" s="49" t="n">
        <v>22121</v>
      </c>
      <c r="D21" s="77" t="n">
        <v>3.66077094903963</v>
      </c>
      <c r="E21" s="77" t="n">
        <v>4.01963207128891</v>
      </c>
    </row>
    <row r="22" customFormat="false" ht="15" hidden="false" customHeight="false" outlineLevel="0" collapsed="false">
      <c r="A22" s="85" t="s">
        <v>268</v>
      </c>
      <c r="B22" s="49" t="n">
        <v>55318</v>
      </c>
      <c r="C22" s="49" t="n">
        <v>56865</v>
      </c>
      <c r="D22" s="77" t="n">
        <v>3.84641593135721</v>
      </c>
      <c r="E22" s="77" t="n">
        <v>4.23314335739298</v>
      </c>
    </row>
    <row r="23" customFormat="false" ht="15" hidden="false" customHeight="false" outlineLevel="0" collapsed="false">
      <c r="A23" s="85" t="s">
        <v>269</v>
      </c>
      <c r="B23" s="49" t="n">
        <v>516220</v>
      </c>
      <c r="C23" s="49" t="n">
        <v>498834</v>
      </c>
      <c r="D23" s="77" t="n">
        <v>15.3257455721979</v>
      </c>
      <c r="E23" s="77" t="n">
        <v>15.9359614802822</v>
      </c>
    </row>
    <row r="24" customFormat="false" ht="15" hidden="false" customHeight="false" outlineLevel="0" collapsed="false">
      <c r="A24" s="85" t="s">
        <v>270</v>
      </c>
      <c r="B24" s="49" t="n">
        <v>106042</v>
      </c>
      <c r="C24" s="49" t="n">
        <v>132351</v>
      </c>
      <c r="D24" s="77" t="n">
        <v>14.4921158582084</v>
      </c>
      <c r="E24" s="77" t="n">
        <v>17.8196026265371</v>
      </c>
    </row>
    <row r="25" customFormat="false" ht="15" hidden="false" customHeight="false" outlineLevel="0" collapsed="false">
      <c r="A25" s="85" t="s">
        <v>271</v>
      </c>
      <c r="B25" s="49" t="n">
        <v>32468</v>
      </c>
      <c r="C25" s="49" t="n">
        <v>37155</v>
      </c>
      <c r="D25" s="77" t="n">
        <v>10.0484969654579</v>
      </c>
      <c r="E25" s="77" t="n">
        <v>11.5584548907616</v>
      </c>
    </row>
    <row r="26" customFormat="false" ht="15" hidden="false" customHeight="false" outlineLevel="0" collapsed="false">
      <c r="A26" s="85" t="s">
        <v>272</v>
      </c>
      <c r="B26" s="49" t="n">
        <v>73746</v>
      </c>
      <c r="C26" s="49" t="n">
        <v>78148</v>
      </c>
      <c r="D26" s="77" t="n">
        <v>6.56889249145998</v>
      </c>
      <c r="E26" s="77" t="n">
        <v>7.30056294713005</v>
      </c>
    </row>
    <row r="27" customFormat="false" ht="15" hidden="false" customHeight="false" outlineLevel="0" collapsed="false">
      <c r="A27" s="85" t="s">
        <v>273</v>
      </c>
      <c r="B27" s="49" t="n">
        <v>21812</v>
      </c>
      <c r="C27" s="49" t="n">
        <v>24561</v>
      </c>
      <c r="D27" s="77" t="n">
        <v>13.461289227636</v>
      </c>
      <c r="E27" s="77" t="n">
        <v>15.2010843328753</v>
      </c>
    </row>
    <row r="28" customFormat="false" ht="15" hidden="false" customHeight="false" outlineLevel="0" collapsed="false">
      <c r="A28" s="0" t="s">
        <v>274</v>
      </c>
      <c r="B28" s="49" t="n">
        <v>2856</v>
      </c>
      <c r="C28" s="49" t="n">
        <v>2956</v>
      </c>
      <c r="D28" s="77" t="n">
        <v>6.95398100803506</v>
      </c>
      <c r="E28" s="77" t="n">
        <v>6.88274192046196</v>
      </c>
    </row>
    <row r="29" customFormat="false" ht="15" hidden="false" customHeight="false" outlineLevel="0" collapsed="false">
      <c r="A29" s="24" t="s">
        <v>275</v>
      </c>
      <c r="B29" s="49" t="n">
        <v>5218</v>
      </c>
      <c r="C29" s="49" t="n">
        <v>6046</v>
      </c>
      <c r="D29" s="77" t="n">
        <v>13.3000280376214</v>
      </c>
      <c r="E29" s="77" t="n">
        <v>14.5444922899276</v>
      </c>
    </row>
    <row r="30" customFormat="false" ht="15" hidden="false" customHeight="false" outlineLevel="0" collapsed="false">
      <c r="A30" s="52"/>
      <c r="B30" s="52"/>
      <c r="C30" s="52"/>
      <c r="D30" s="52"/>
      <c r="E30" s="52"/>
    </row>
    <row r="31" customFormat="false" ht="15" hidden="false" customHeight="false" outlineLevel="0" collapsed="false">
      <c r="A31" s="53" t="s">
        <v>207</v>
      </c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</row>
    <row r="35" customFormat="false" ht="15.75" hidden="false" customHeight="false" outlineLevel="0" collapsed="false">
      <c r="A35" s="70"/>
      <c r="B35" s="70"/>
      <c r="C35" s="70"/>
      <c r="D35" s="70"/>
      <c r="E35" s="70"/>
      <c r="F35" s="70"/>
    </row>
  </sheetData>
  <mergeCells count="4">
    <mergeCell ref="E3:F3"/>
    <mergeCell ref="A7:A8"/>
    <mergeCell ref="B7:C7"/>
    <mergeCell ref="D7:E7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4" min="1" style="0" width="20.7"/>
    <col collapsed="false" customWidth="true" hidden="false" outlineLevel="0" max="5" min="5" style="0" width="15.41"/>
  </cols>
  <sheetData>
    <row r="1" s="27" customFormat="true" ht="19.5" hidden="false" customHeight="false" outlineLevel="0" collapsed="false">
      <c r="A1" s="25" t="s">
        <v>905</v>
      </c>
      <c r="B1" s="25"/>
      <c r="C1" s="25"/>
      <c r="D1" s="56" t="s">
        <v>144</v>
      </c>
      <c r="E1" s="56"/>
    </row>
    <row r="3" customFormat="false" ht="15" hidden="false" customHeight="false" outlineLevel="0" collapsed="false">
      <c r="E3" s="60" t="s">
        <v>179</v>
      </c>
    </row>
    <row r="4" s="31" customFormat="true" ht="15.75" hidden="false" customHeight="false" outlineLevel="0" collapsed="false">
      <c r="A4" s="29" t="s">
        <v>148</v>
      </c>
    </row>
    <row r="5" s="31" customFormat="true" ht="15.75" hidden="false" customHeight="false" outlineLevel="0" collapsed="false">
      <c r="A5" s="29" t="s">
        <v>558</v>
      </c>
    </row>
    <row r="6" s="31" customFormat="true" ht="15" hidden="false" customHeight="false" outlineLevel="0" collapsed="false">
      <c r="A6" s="33" t="s">
        <v>906</v>
      </c>
    </row>
    <row r="7" s="31" customFormat="true" ht="15" hidden="false" customHeight="true" outlineLevel="0" collapsed="false">
      <c r="A7" s="64" t="s">
        <v>897</v>
      </c>
      <c r="B7" s="91" t="s">
        <v>181</v>
      </c>
      <c r="C7" s="91" t="s">
        <v>257</v>
      </c>
      <c r="D7" s="62" t="s">
        <v>907</v>
      </c>
    </row>
    <row r="8" s="31" customFormat="true" ht="15" hidden="false" customHeight="false" outlineLevel="0" collapsed="false">
      <c r="A8" s="64"/>
      <c r="B8" s="62" t="s">
        <v>384</v>
      </c>
      <c r="C8" s="62" t="s">
        <v>384</v>
      </c>
      <c r="D8" s="62"/>
    </row>
    <row r="9" s="31" customFormat="true" ht="15" hidden="false" customHeight="false" outlineLevel="0" collapsed="false">
      <c r="A9" s="111"/>
      <c r="B9" s="105"/>
      <c r="C9" s="105"/>
      <c r="D9" s="105"/>
    </row>
    <row r="10" customFormat="false" ht="15" hidden="false" customHeight="false" outlineLevel="0" collapsed="false">
      <c r="A10" s="118"/>
      <c r="B10" s="82"/>
      <c r="C10" s="86"/>
      <c r="D10" s="87"/>
    </row>
    <row r="11" customFormat="false" ht="15" hidden="false" customHeight="false" outlineLevel="0" collapsed="false">
      <c r="A11" s="118" t="n">
        <v>2003</v>
      </c>
      <c r="B11" s="86" t="n">
        <v>1</v>
      </c>
      <c r="C11" s="86" t="n">
        <v>71</v>
      </c>
      <c r="D11" s="87" t="n">
        <v>1.40845070422535</v>
      </c>
    </row>
    <row r="12" customFormat="false" ht="15" hidden="false" customHeight="false" outlineLevel="0" collapsed="false">
      <c r="A12" s="118" t="n">
        <v>2004</v>
      </c>
      <c r="B12" s="86" t="n">
        <v>0</v>
      </c>
      <c r="C12" s="47" t="n">
        <v>72</v>
      </c>
      <c r="D12" s="87" t="n">
        <v>0</v>
      </c>
    </row>
    <row r="13" customFormat="false" ht="15" hidden="false" customHeight="false" outlineLevel="0" collapsed="false">
      <c r="A13" s="65" t="n">
        <v>2005</v>
      </c>
      <c r="B13" s="86" t="n">
        <v>1</v>
      </c>
      <c r="C13" s="185" t="n">
        <v>57</v>
      </c>
      <c r="D13" s="87" t="n">
        <v>1.75438596491228</v>
      </c>
    </row>
    <row r="14" customFormat="false" ht="15" hidden="false" customHeight="false" outlineLevel="0" collapsed="false">
      <c r="A14" s="65" t="n">
        <v>2006</v>
      </c>
      <c r="B14" s="86" t="n">
        <v>3</v>
      </c>
      <c r="C14" s="185" t="n">
        <v>69</v>
      </c>
      <c r="D14" s="87" t="n">
        <v>4.34782608695652</v>
      </c>
    </row>
    <row r="15" customFormat="false" ht="15" hidden="false" customHeight="false" outlineLevel="0" collapsed="false">
      <c r="A15" s="65" t="n">
        <v>2007</v>
      </c>
      <c r="B15" s="86" t="n">
        <v>2</v>
      </c>
      <c r="C15" s="185" t="n">
        <v>71</v>
      </c>
      <c r="D15" s="87" t="n">
        <v>2.8169014084507</v>
      </c>
    </row>
    <row r="16" customFormat="false" ht="15" hidden="false" customHeight="false" outlineLevel="0" collapsed="false">
      <c r="A16" s="65" t="n">
        <v>2008</v>
      </c>
      <c r="B16" s="86" t="n">
        <v>1</v>
      </c>
      <c r="C16" s="185" t="n">
        <v>76</v>
      </c>
      <c r="D16" s="87" t="n">
        <v>1.31578947368421</v>
      </c>
    </row>
    <row r="17" customFormat="false" ht="15" hidden="false" customHeight="false" outlineLevel="0" collapsed="false">
      <c r="A17" s="466" t="n">
        <v>2009</v>
      </c>
      <c r="B17" s="86" t="n">
        <v>0</v>
      </c>
      <c r="C17" s="467" t="n">
        <v>56</v>
      </c>
      <c r="D17" s="87" t="n">
        <v>0</v>
      </c>
    </row>
    <row r="18" customFormat="false" ht="15" hidden="false" customHeight="false" outlineLevel="0" collapsed="false">
      <c r="A18" s="466" t="n">
        <v>2010</v>
      </c>
      <c r="B18" s="86" t="n">
        <v>5</v>
      </c>
      <c r="C18" s="467" t="n">
        <v>73</v>
      </c>
      <c r="D18" s="87" t="n">
        <v>6.84931506849315</v>
      </c>
    </row>
    <row r="19" customFormat="false" ht="15" hidden="false" customHeight="false" outlineLevel="0" collapsed="false">
      <c r="A19" s="466" t="n">
        <v>2011</v>
      </c>
      <c r="B19" s="86" t="n">
        <v>2</v>
      </c>
      <c r="C19" s="467" t="n">
        <v>61</v>
      </c>
      <c r="D19" s="87" t="n">
        <v>3.27868852459016</v>
      </c>
    </row>
    <row r="20" customFormat="false" ht="15" hidden="false" customHeight="false" outlineLevel="0" collapsed="false">
      <c r="A20" s="466" t="n">
        <v>2012</v>
      </c>
      <c r="B20" s="86" t="n">
        <v>1</v>
      </c>
      <c r="C20" s="467" t="n">
        <v>49</v>
      </c>
      <c r="D20" s="87" t="n">
        <v>2.04</v>
      </c>
    </row>
    <row r="21" customFormat="false" ht="15" hidden="false" customHeight="false" outlineLevel="0" collapsed="false">
      <c r="A21" s="52"/>
      <c r="B21" s="52"/>
      <c r="C21" s="52"/>
      <c r="D21" s="52"/>
    </row>
    <row r="22" customFormat="false" ht="15" hidden="false" customHeight="false" outlineLevel="0" collapsed="false">
      <c r="A22" s="232" t="s">
        <v>908</v>
      </c>
    </row>
    <row r="26" customFormat="false" ht="15.75" hidden="false" customHeight="false" outlineLevel="0" collapsed="false">
      <c r="A26" s="70"/>
      <c r="B26" s="70"/>
      <c r="C26" s="70"/>
      <c r="D26" s="70"/>
      <c r="E26" s="70"/>
    </row>
  </sheetData>
  <mergeCells count="3">
    <mergeCell ref="D1:E1"/>
    <mergeCell ref="A7:A8"/>
    <mergeCell ref="D7:D8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20.7"/>
    <col collapsed="false" customWidth="true" hidden="false" outlineLevel="0" max="4" min="4" style="0" width="20.85"/>
    <col collapsed="false" customWidth="true" hidden="false" outlineLevel="0" max="5" min="5" style="0" width="13.99"/>
  </cols>
  <sheetData>
    <row r="1" s="27" customFormat="true" ht="19.5" hidden="false" customHeight="false" outlineLevel="0" collapsed="false">
      <c r="A1" s="25" t="s">
        <v>909</v>
      </c>
      <c r="B1" s="25"/>
      <c r="C1" s="25"/>
      <c r="D1" s="56" t="s">
        <v>894</v>
      </c>
      <c r="E1" s="56"/>
    </row>
    <row r="3" customFormat="false" ht="15" hidden="false" customHeight="false" outlineLevel="0" collapsed="false">
      <c r="E3" s="60" t="s">
        <v>179</v>
      </c>
    </row>
    <row r="4" s="31" customFormat="true" ht="15.75" hidden="false" customHeight="false" outlineLevel="0" collapsed="false">
      <c r="A4" s="29" t="s">
        <v>150</v>
      </c>
    </row>
    <row r="5" s="31" customFormat="true" ht="15.75" hidden="false" customHeight="false" outlineLevel="0" collapsed="false">
      <c r="A5" s="29" t="s">
        <v>558</v>
      </c>
    </row>
    <row r="6" s="31" customFormat="true" ht="15" hidden="false" customHeight="false" outlineLevel="0" collapsed="false">
      <c r="A6" s="33" t="s">
        <v>910</v>
      </c>
    </row>
    <row r="7" s="31" customFormat="true" ht="15" hidden="false" customHeight="true" outlineLevel="0" collapsed="false">
      <c r="A7" s="64" t="s">
        <v>897</v>
      </c>
      <c r="B7" s="91" t="s">
        <v>181</v>
      </c>
      <c r="C7" s="91" t="s">
        <v>257</v>
      </c>
      <c r="D7" s="62" t="s">
        <v>907</v>
      </c>
    </row>
    <row r="8" s="31" customFormat="true" ht="15" hidden="false" customHeight="false" outlineLevel="0" collapsed="false">
      <c r="A8" s="64"/>
      <c r="B8" s="62" t="s">
        <v>384</v>
      </c>
      <c r="C8" s="62" t="s">
        <v>384</v>
      </c>
      <c r="D8" s="62"/>
    </row>
    <row r="9" s="31" customFormat="true" ht="15" hidden="false" customHeight="false" outlineLevel="0" collapsed="false">
      <c r="A9" s="111"/>
      <c r="B9" s="105"/>
      <c r="C9" s="105"/>
      <c r="D9" s="105"/>
      <c r="E9" s="117"/>
    </row>
    <row r="10" customFormat="false" ht="15" hidden="false" customHeight="false" outlineLevel="0" collapsed="false">
      <c r="A10" s="118"/>
      <c r="B10" s="82"/>
      <c r="C10" s="86"/>
      <c r="D10" s="87"/>
    </row>
    <row r="11" customFormat="false" ht="15" hidden="false" customHeight="false" outlineLevel="0" collapsed="false">
      <c r="A11" s="65" t="s">
        <v>911</v>
      </c>
      <c r="B11" s="86" t="n">
        <v>313</v>
      </c>
      <c r="C11" s="185" t="n">
        <v>15715</v>
      </c>
      <c r="D11" s="87" t="n">
        <v>1.99172764874324</v>
      </c>
    </row>
    <row r="12" customFormat="false" ht="15" hidden="false" customHeight="false" outlineLevel="0" collapsed="false">
      <c r="A12" s="65" t="n">
        <v>2008</v>
      </c>
      <c r="B12" s="86" t="n">
        <v>1408</v>
      </c>
      <c r="C12" s="185" t="n">
        <v>74951</v>
      </c>
      <c r="D12" s="87" t="n">
        <v>1.87856065963096</v>
      </c>
    </row>
    <row r="13" customFormat="false" ht="15" hidden="false" customHeight="false" outlineLevel="0" collapsed="false">
      <c r="A13" s="466" t="n">
        <v>2009</v>
      </c>
      <c r="B13" s="86" t="n">
        <v>1418</v>
      </c>
      <c r="C13" s="467" t="n">
        <v>68541</v>
      </c>
      <c r="D13" s="87" t="n">
        <v>2.06883471207015</v>
      </c>
    </row>
    <row r="14" customFormat="false" ht="15" hidden="false" customHeight="false" outlineLevel="0" collapsed="false">
      <c r="A14" s="466" t="n">
        <v>2010</v>
      </c>
      <c r="B14" s="86" t="n">
        <v>1346</v>
      </c>
      <c r="C14" s="467" t="n">
        <v>67697</v>
      </c>
      <c r="D14" s="87" t="n">
        <v>1.98827126755986</v>
      </c>
    </row>
    <row r="15" customFormat="false" ht="15" hidden="false" customHeight="false" outlineLevel="0" collapsed="false">
      <c r="A15" s="466" t="n">
        <v>2011</v>
      </c>
      <c r="B15" s="86" t="n">
        <v>6145</v>
      </c>
      <c r="C15" s="467" t="n">
        <v>297582</v>
      </c>
      <c r="D15" s="87" t="n">
        <v>2.06</v>
      </c>
    </row>
    <row r="16" customFormat="false" ht="15" hidden="false" customHeight="false" outlineLevel="0" collapsed="false">
      <c r="A16" s="52"/>
      <c r="B16" s="52"/>
      <c r="C16" s="52"/>
      <c r="D16" s="52"/>
    </row>
    <row r="17" customFormat="false" ht="15" hidden="false" customHeight="false" outlineLevel="0" collapsed="false">
      <c r="A17" s="468" t="s">
        <v>912</v>
      </c>
    </row>
    <row r="18" customFormat="false" ht="15" hidden="false" customHeight="false" outlineLevel="0" collapsed="false">
      <c r="A18" s="232" t="s">
        <v>908</v>
      </c>
    </row>
    <row r="19" customFormat="false" ht="15" hidden="false" customHeight="false" outlineLevel="0" collapsed="false">
      <c r="B19" s="49"/>
      <c r="C19" s="49"/>
    </row>
    <row r="20" customFormat="false" ht="15" hidden="false" customHeight="false" outlineLevel="0" collapsed="false">
      <c r="B20" s="49"/>
      <c r="C20" s="49"/>
    </row>
    <row r="22" customFormat="false" ht="15.75" hidden="false" customHeight="false" outlineLevel="0" collapsed="false">
      <c r="A22" s="70"/>
      <c r="B22" s="70"/>
      <c r="C22" s="70"/>
      <c r="D22" s="70"/>
      <c r="E22" s="70"/>
    </row>
  </sheetData>
  <mergeCells count="3">
    <mergeCell ref="D1:E1"/>
    <mergeCell ref="A7:A8"/>
    <mergeCell ref="D7:D8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20.7"/>
    <col collapsed="false" customWidth="true" hidden="false" outlineLevel="0" max="5" min="5" style="0" width="15.13"/>
  </cols>
  <sheetData>
    <row r="1" s="27" customFormat="true" ht="19.5" hidden="false" customHeight="false" outlineLevel="0" collapsed="false">
      <c r="A1" s="25" t="s">
        <v>909</v>
      </c>
      <c r="B1" s="25"/>
      <c r="C1" s="25"/>
      <c r="D1" s="56" t="s">
        <v>913</v>
      </c>
      <c r="E1" s="56"/>
    </row>
    <row r="3" customFormat="false" ht="15" hidden="false" customHeight="false" outlineLevel="0" collapsed="false">
      <c r="E3" s="60" t="s">
        <v>179</v>
      </c>
    </row>
    <row r="4" s="31" customFormat="true" ht="15.75" hidden="false" customHeight="false" outlineLevel="0" collapsed="false">
      <c r="A4" s="29" t="s">
        <v>914</v>
      </c>
    </row>
    <row r="5" s="31" customFormat="true" ht="15.75" hidden="false" customHeight="false" outlineLevel="0" collapsed="false">
      <c r="A5" s="29" t="s">
        <v>558</v>
      </c>
    </row>
    <row r="6" s="31" customFormat="true" ht="15" hidden="false" customHeight="false" outlineLevel="0" collapsed="false">
      <c r="A6" s="33" t="s">
        <v>254</v>
      </c>
    </row>
    <row r="7" s="31" customFormat="true" ht="15" hidden="false" customHeight="false" outlineLevel="0" collapsed="false">
      <c r="A7" s="469"/>
      <c r="B7" s="469" t="s">
        <v>181</v>
      </c>
      <c r="C7" s="91" t="s">
        <v>257</v>
      </c>
      <c r="D7" s="470" t="s">
        <v>907</v>
      </c>
    </row>
    <row r="8" customFormat="false" ht="15" hidden="false" customHeight="false" outlineLevel="0" collapsed="false">
      <c r="A8" s="118"/>
      <c r="B8" s="82"/>
      <c r="C8" s="86"/>
      <c r="D8" s="87"/>
    </row>
    <row r="9" customFormat="false" ht="15" hidden="false" customHeight="false" outlineLevel="0" collapsed="false">
      <c r="A9" s="471" t="s">
        <v>915</v>
      </c>
      <c r="B9" s="86" t="n">
        <v>458</v>
      </c>
      <c r="C9" s="467" t="n">
        <v>9939</v>
      </c>
      <c r="D9" s="87" t="n">
        <v>4.61</v>
      </c>
    </row>
    <row r="10" customFormat="false" ht="15" hidden="false" customHeight="false" outlineLevel="0" collapsed="false">
      <c r="A10" s="52"/>
      <c r="B10" s="52"/>
      <c r="C10" s="52"/>
      <c r="D10" s="52"/>
    </row>
    <row r="11" customFormat="false" ht="15" hidden="false" customHeight="false" outlineLevel="0" collapsed="false">
      <c r="A11" s="232" t="s">
        <v>908</v>
      </c>
    </row>
    <row r="14" customFormat="false" ht="15" hidden="false" customHeight="false" outlineLevel="0" collapsed="false">
      <c r="A14" s="24"/>
      <c r="B14" s="24"/>
      <c r="C14" s="24"/>
      <c r="D14" s="24"/>
      <c r="E14" s="24"/>
    </row>
    <row r="15" customFormat="false" ht="15.75" hidden="false" customHeight="false" outlineLevel="0" collapsed="false">
      <c r="A15" s="70"/>
      <c r="B15" s="70"/>
      <c r="C15" s="70"/>
      <c r="D15" s="70"/>
      <c r="E15" s="70"/>
    </row>
  </sheetData>
  <mergeCells count="1">
    <mergeCell ref="D1:E1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20.7"/>
    <col collapsed="false" customWidth="true" hidden="false" outlineLevel="0" max="5" min="5" style="0" width="14.14"/>
  </cols>
  <sheetData>
    <row r="1" s="27" customFormat="true" ht="19.5" hidden="false" customHeight="false" outlineLevel="0" collapsed="false">
      <c r="A1" s="25" t="s">
        <v>314</v>
      </c>
      <c r="B1" s="25"/>
      <c r="C1" s="25"/>
      <c r="D1" s="56" t="s">
        <v>894</v>
      </c>
      <c r="E1" s="56"/>
    </row>
    <row r="3" customFormat="false" ht="15" hidden="false" customHeight="false" outlineLevel="0" collapsed="false">
      <c r="E3" s="60" t="s">
        <v>179</v>
      </c>
    </row>
    <row r="4" s="31" customFormat="true" ht="15.75" hidden="false" customHeight="false" outlineLevel="0" collapsed="false">
      <c r="A4" s="29" t="s">
        <v>154</v>
      </c>
    </row>
    <row r="5" s="31" customFormat="true" ht="15.75" hidden="false" customHeight="false" outlineLevel="0" collapsed="false">
      <c r="A5" s="29" t="s">
        <v>558</v>
      </c>
    </row>
    <row r="6" s="31" customFormat="true" ht="15" hidden="false" customHeight="false" outlineLevel="0" collapsed="false">
      <c r="A6" s="33" t="s">
        <v>910</v>
      </c>
    </row>
    <row r="7" s="31" customFormat="true" ht="15" hidden="false" customHeight="false" outlineLevel="0" collapsed="false">
      <c r="A7" s="470"/>
      <c r="B7" s="91" t="s">
        <v>181</v>
      </c>
      <c r="C7" s="91" t="s">
        <v>257</v>
      </c>
      <c r="D7" s="470" t="s">
        <v>907</v>
      </c>
    </row>
    <row r="8" customFormat="false" ht="15" hidden="false" customHeight="false" outlineLevel="0" collapsed="false">
      <c r="A8" s="118"/>
      <c r="B8" s="82"/>
      <c r="C8" s="86"/>
      <c r="D8" s="87"/>
    </row>
    <row r="9" customFormat="false" ht="15" hidden="false" customHeight="false" outlineLevel="0" collapsed="false">
      <c r="A9" s="65" t="n">
        <v>2007</v>
      </c>
      <c r="B9" s="86" t="n">
        <v>1926</v>
      </c>
      <c r="C9" s="185" t="n">
        <v>126293</v>
      </c>
      <c r="D9" s="87" t="n">
        <v>1.52502513995233</v>
      </c>
    </row>
    <row r="10" customFormat="false" ht="15" hidden="false" customHeight="false" outlineLevel="0" collapsed="false">
      <c r="A10" s="65" t="n">
        <v>2008</v>
      </c>
      <c r="B10" s="86" t="n">
        <v>2387</v>
      </c>
      <c r="C10" s="185" t="n">
        <v>142125</v>
      </c>
      <c r="D10" s="87" t="n">
        <v>1.67950747581354</v>
      </c>
    </row>
    <row r="11" customFormat="false" ht="15" hidden="false" customHeight="false" outlineLevel="0" collapsed="false">
      <c r="A11" s="65" t="n">
        <v>2009</v>
      </c>
      <c r="B11" s="86" t="n">
        <v>2373</v>
      </c>
      <c r="C11" s="185" t="n">
        <v>135540</v>
      </c>
      <c r="D11" s="87" t="n">
        <v>1.75077467906153</v>
      </c>
    </row>
    <row r="12" customFormat="false" ht="15" hidden="false" customHeight="false" outlineLevel="0" collapsed="false">
      <c r="A12" s="65" t="n">
        <v>2010</v>
      </c>
      <c r="B12" s="86" t="n">
        <v>2147</v>
      </c>
      <c r="C12" s="185" t="n">
        <v>134105</v>
      </c>
      <c r="D12" s="87" t="n">
        <v>1.60098430334439</v>
      </c>
    </row>
    <row r="13" customFormat="false" ht="15" hidden="false" customHeight="false" outlineLevel="0" collapsed="false">
      <c r="A13" s="65" t="n">
        <v>2011</v>
      </c>
      <c r="B13" s="86" t="n">
        <v>2656</v>
      </c>
      <c r="C13" s="185" t="n">
        <v>134002</v>
      </c>
      <c r="D13" s="87" t="n">
        <v>1.98</v>
      </c>
    </row>
    <row r="14" customFormat="false" ht="15" hidden="false" customHeight="false" outlineLevel="0" collapsed="false">
      <c r="A14" s="52"/>
      <c r="B14" s="52"/>
      <c r="C14" s="52"/>
      <c r="D14" s="52"/>
    </row>
    <row r="15" customFormat="false" ht="15" hidden="false" customHeight="false" outlineLevel="0" collapsed="false">
      <c r="A15" s="232" t="s">
        <v>908</v>
      </c>
    </row>
    <row r="18" customFormat="false" ht="15" hidden="false" customHeight="false" outlineLevel="0" collapsed="false">
      <c r="A18" s="232"/>
    </row>
    <row r="19" customFormat="false" ht="15" hidden="false" customHeight="false" outlineLevel="0" collapsed="false">
      <c r="A19" s="232"/>
    </row>
    <row r="21" customFormat="false" ht="15.75" hidden="false" customHeight="false" outlineLevel="0" collapsed="false">
      <c r="A21" s="70"/>
      <c r="B21" s="70"/>
      <c r="C21" s="70"/>
      <c r="D21" s="70"/>
      <c r="E21" s="70"/>
    </row>
  </sheetData>
  <mergeCells count="1">
    <mergeCell ref="D1:E1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23.14"/>
    <col collapsed="false" customWidth="true" hidden="false" outlineLevel="0" max="5" min="5" style="0" width="13.7"/>
  </cols>
  <sheetData>
    <row r="1" s="27" customFormat="true" ht="19.5" hidden="false" customHeight="false" outlineLevel="0" collapsed="false">
      <c r="A1" s="25" t="s">
        <v>314</v>
      </c>
      <c r="B1" s="25"/>
      <c r="C1" s="25"/>
      <c r="D1" s="56" t="s">
        <v>144</v>
      </c>
      <c r="E1" s="56"/>
    </row>
    <row r="3" customFormat="false" ht="15" hidden="false" customHeight="false" outlineLevel="0" collapsed="false">
      <c r="E3" s="60" t="s">
        <v>179</v>
      </c>
    </row>
    <row r="4" s="31" customFormat="true" ht="15.75" hidden="false" customHeight="false" outlineLevel="0" collapsed="false">
      <c r="A4" s="29" t="s">
        <v>916</v>
      </c>
    </row>
    <row r="5" s="31" customFormat="true" ht="15.75" hidden="false" customHeight="false" outlineLevel="0" collapsed="false">
      <c r="A5" s="29" t="s">
        <v>558</v>
      </c>
    </row>
    <row r="6" s="31" customFormat="true" ht="15" hidden="false" customHeight="false" outlineLevel="0" collapsed="false">
      <c r="A6" s="33" t="s">
        <v>917</v>
      </c>
    </row>
    <row r="7" s="31" customFormat="true" ht="15" hidden="false" customHeight="false" outlineLevel="0" collapsed="false">
      <c r="A7" s="470"/>
      <c r="B7" s="91" t="s">
        <v>181</v>
      </c>
      <c r="C7" s="91" t="s">
        <v>257</v>
      </c>
      <c r="D7" s="470" t="s">
        <v>907</v>
      </c>
    </row>
    <row r="8" s="31" customFormat="true" ht="15" hidden="false" customHeight="false" outlineLevel="0" collapsed="false">
      <c r="A8" s="111"/>
      <c r="B8" s="105"/>
      <c r="C8" s="105"/>
      <c r="D8" s="105"/>
      <c r="E8" s="117"/>
    </row>
    <row r="9" customFormat="false" ht="15" hidden="false" customHeight="false" outlineLevel="0" collapsed="false">
      <c r="A9" s="118" t="s">
        <v>918</v>
      </c>
      <c r="B9" s="86" t="n">
        <v>122</v>
      </c>
      <c r="C9" s="86" t="n">
        <v>7869</v>
      </c>
      <c r="D9" s="122" t="n">
        <v>1.55038759689923</v>
      </c>
    </row>
    <row r="10" customFormat="false" ht="15" hidden="false" customHeight="false" outlineLevel="0" collapsed="false">
      <c r="A10" s="65" t="n">
        <v>2004</v>
      </c>
      <c r="B10" s="86" t="n">
        <v>667</v>
      </c>
      <c r="C10" s="185" t="n">
        <v>36807</v>
      </c>
      <c r="D10" s="87" t="n">
        <v>1.81215529654685</v>
      </c>
    </row>
    <row r="11" customFormat="false" ht="15" hidden="false" customHeight="false" outlineLevel="0" collapsed="false">
      <c r="A11" s="65" t="n">
        <v>2005</v>
      </c>
      <c r="B11" s="86" t="n">
        <v>895</v>
      </c>
      <c r="C11" s="185" t="n">
        <v>49630</v>
      </c>
      <c r="D11" s="87" t="n">
        <v>1.80334475115857</v>
      </c>
    </row>
    <row r="12" customFormat="false" ht="15" hidden="false" customHeight="false" outlineLevel="0" collapsed="false">
      <c r="A12" s="466" t="n">
        <v>2006</v>
      </c>
      <c r="B12" s="86" t="n">
        <v>717</v>
      </c>
      <c r="C12" s="467" t="n">
        <v>36163</v>
      </c>
      <c r="D12" s="87" t="n">
        <v>1.98268948925698</v>
      </c>
    </row>
    <row r="13" customFormat="false" ht="15" hidden="false" customHeight="false" outlineLevel="0" collapsed="false">
      <c r="A13" s="466" t="n">
        <v>2007</v>
      </c>
      <c r="B13" s="86" t="n">
        <v>686</v>
      </c>
      <c r="C13" s="467" t="n">
        <v>37826</v>
      </c>
      <c r="D13" s="87" t="n">
        <v>1.81356738751124</v>
      </c>
    </row>
    <row r="14" customFormat="false" ht="15" hidden="false" customHeight="false" outlineLevel="0" collapsed="false">
      <c r="A14" s="466" t="n">
        <v>2008</v>
      </c>
      <c r="B14" s="86" t="n">
        <v>784</v>
      </c>
      <c r="C14" s="467" t="n">
        <v>41420</v>
      </c>
      <c r="D14" s="87" t="n">
        <v>1.89280540801545</v>
      </c>
    </row>
    <row r="15" customFormat="false" ht="15" hidden="false" customHeight="false" outlineLevel="0" collapsed="false">
      <c r="A15" s="466" t="n">
        <v>2009</v>
      </c>
      <c r="B15" s="86" t="n">
        <v>833</v>
      </c>
      <c r="C15" s="467" t="n">
        <v>41482</v>
      </c>
      <c r="D15" s="87" t="n">
        <v>2.00809989875127</v>
      </c>
    </row>
    <row r="16" customFormat="false" ht="15" hidden="false" customHeight="false" outlineLevel="0" collapsed="false">
      <c r="A16" s="466" t="n">
        <v>2010</v>
      </c>
      <c r="B16" s="86" t="n">
        <v>818</v>
      </c>
      <c r="C16" s="467" t="n">
        <v>37908</v>
      </c>
      <c r="D16" s="87" t="n">
        <v>2.15785586155957</v>
      </c>
    </row>
    <row r="17" customFormat="false" ht="15" hidden="false" customHeight="false" outlineLevel="0" collapsed="false">
      <c r="A17" s="466" t="n">
        <v>2011</v>
      </c>
      <c r="B17" s="86" t="n">
        <v>769</v>
      </c>
      <c r="C17" s="467" t="n">
        <v>35816</v>
      </c>
      <c r="D17" s="87" t="n">
        <v>2.15</v>
      </c>
    </row>
    <row r="18" customFormat="false" ht="15" hidden="false" customHeight="false" outlineLevel="0" collapsed="false">
      <c r="A18" s="52"/>
      <c r="B18" s="52"/>
      <c r="C18" s="52"/>
      <c r="D18" s="52"/>
    </row>
    <row r="19" customFormat="false" ht="15" hidden="false" customHeight="false" outlineLevel="0" collapsed="false">
      <c r="A19" s="472" t="s">
        <v>919</v>
      </c>
    </row>
    <row r="20" customFormat="false" ht="15" hidden="false" customHeight="false" outlineLevel="0" collapsed="false">
      <c r="A20" s="232" t="s">
        <v>920</v>
      </c>
    </row>
    <row r="21" customFormat="false" ht="15" hidden="false" customHeight="false" outlineLevel="0" collapsed="false">
      <c r="A21" s="232"/>
    </row>
    <row r="22" customFormat="false" ht="15" hidden="false" customHeight="false" outlineLevel="0" collapsed="false">
      <c r="A22" s="232"/>
    </row>
    <row r="24" customFormat="false" ht="15.75" hidden="false" customHeight="false" outlineLevel="0" collapsed="false">
      <c r="A24" s="70"/>
      <c r="B24" s="70"/>
      <c r="C24" s="70"/>
      <c r="D24" s="70"/>
      <c r="E24" s="70"/>
    </row>
  </sheetData>
  <mergeCells count="1">
    <mergeCell ref="D1:E1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3" min="2" style="0" width="8.7"/>
  </cols>
  <sheetData>
    <row r="1" s="27" customFormat="true" ht="19.5" hidden="false" customHeight="false" outlineLevel="0" collapsed="false">
      <c r="A1" s="25" t="s">
        <v>251</v>
      </c>
      <c r="B1" s="25"/>
      <c r="C1" s="25"/>
      <c r="D1" s="25"/>
      <c r="E1" s="25"/>
      <c r="F1" s="25"/>
      <c r="G1" s="25"/>
      <c r="H1" s="25"/>
      <c r="I1" s="56" t="s">
        <v>921</v>
      </c>
      <c r="J1" s="56"/>
      <c r="K1" s="56"/>
      <c r="L1" s="56"/>
      <c r="M1" s="56"/>
      <c r="N1" s="56"/>
    </row>
    <row r="3" customFormat="false" ht="15" hidden="false" customHeight="false" outlineLevel="0" collapsed="false">
      <c r="K3" s="60" t="s">
        <v>179</v>
      </c>
      <c r="L3" s="60"/>
      <c r="M3" s="60"/>
      <c r="N3" s="60"/>
    </row>
    <row r="4" s="31" customFormat="true" ht="15.75" hidden="false" customHeight="false" outlineLevel="0" collapsed="false">
      <c r="A4" s="79" t="s">
        <v>922</v>
      </c>
    </row>
    <row r="5" s="31" customFormat="true" ht="15.75" hidden="false" customHeight="false" outlineLevel="0" collapsed="false">
      <c r="A5" s="79" t="s">
        <v>923</v>
      </c>
    </row>
    <row r="6" s="31" customFormat="true" ht="15.75" hidden="false" customHeight="false" outlineLevel="0" collapsed="false">
      <c r="A6" s="79" t="s">
        <v>181</v>
      </c>
    </row>
    <row r="7" s="31" customFormat="true" ht="15" hidden="false" customHeight="false" outlineLevel="0" collapsed="false">
      <c r="A7" s="89" t="s">
        <v>924</v>
      </c>
    </row>
    <row r="8" s="31" customFormat="true" ht="15" hidden="false" customHeight="false" outlineLevel="0" collapsed="false">
      <c r="A8" s="64"/>
      <c r="B8" s="64" t="n">
        <v>1995</v>
      </c>
      <c r="C8" s="64"/>
      <c r="D8" s="64" t="n">
        <v>1999</v>
      </c>
      <c r="E8" s="64"/>
      <c r="F8" s="64" t="n">
        <v>2003</v>
      </c>
      <c r="G8" s="64"/>
      <c r="H8" s="64" t="n">
        <v>2007</v>
      </c>
      <c r="I8" s="64"/>
      <c r="J8" s="64" t="n">
        <v>2011</v>
      </c>
      <c r="K8" s="64"/>
      <c r="L8" s="64" t="n">
        <v>2012</v>
      </c>
      <c r="M8" s="64"/>
    </row>
    <row r="9" s="31" customFormat="true" ht="15" hidden="false" customHeight="false" outlineLevel="0" collapsed="false">
      <c r="A9" s="64"/>
      <c r="B9" s="64" t="s">
        <v>184</v>
      </c>
      <c r="C9" s="64" t="s">
        <v>185</v>
      </c>
      <c r="D9" s="64" t="s">
        <v>184</v>
      </c>
      <c r="E9" s="64" t="s">
        <v>185</v>
      </c>
      <c r="F9" s="64" t="s">
        <v>184</v>
      </c>
      <c r="G9" s="64" t="s">
        <v>185</v>
      </c>
      <c r="H9" s="64" t="s">
        <v>184</v>
      </c>
      <c r="I9" s="64" t="s">
        <v>185</v>
      </c>
      <c r="J9" s="64" t="s">
        <v>184</v>
      </c>
      <c r="K9" s="64" t="s">
        <v>185</v>
      </c>
      <c r="L9" s="64" t="s">
        <v>184</v>
      </c>
      <c r="M9" s="64" t="s">
        <v>185</v>
      </c>
    </row>
    <row r="10" s="31" customFormat="true" ht="15" hidden="false" customHeight="fals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false" customHeight="false" outlineLevel="0" collapsed="false">
      <c r="A11" s="24" t="s">
        <v>215</v>
      </c>
      <c r="B11" s="24" t="n">
        <v>8</v>
      </c>
      <c r="C11" s="24" t="n">
        <v>37</v>
      </c>
      <c r="D11" s="24" t="n">
        <v>15</v>
      </c>
      <c r="E11" s="24" t="n">
        <v>30</v>
      </c>
      <c r="F11" s="24" t="n">
        <v>15</v>
      </c>
      <c r="G11" s="24" t="n">
        <v>30</v>
      </c>
      <c r="H11" s="24" t="n">
        <v>17</v>
      </c>
      <c r="I11" s="24" t="n">
        <v>28</v>
      </c>
      <c r="J11" s="55" t="n">
        <v>19</v>
      </c>
      <c r="K11" s="55" t="n">
        <v>26</v>
      </c>
      <c r="L11" s="55" t="n">
        <v>18</v>
      </c>
      <c r="M11" s="55" t="n">
        <v>27</v>
      </c>
    </row>
    <row r="12" customFormat="false" ht="15" hidden="false" customHeight="false" outlineLevel="0" collapsed="false">
      <c r="A12" s="0" t="s">
        <v>925</v>
      </c>
      <c r="B12" s="0" t="n">
        <v>4</v>
      </c>
      <c r="C12" s="0" t="n">
        <v>17</v>
      </c>
      <c r="D12" s="0" t="n">
        <v>11</v>
      </c>
      <c r="E12" s="0" t="n">
        <v>13</v>
      </c>
      <c r="F12" s="0" t="n">
        <v>9</v>
      </c>
      <c r="G12" s="0" t="n">
        <v>13</v>
      </c>
      <c r="H12" s="0" t="n">
        <v>10</v>
      </c>
      <c r="I12" s="0" t="n">
        <v>11</v>
      </c>
      <c r="J12" s="0" t="n">
        <v>7</v>
      </c>
      <c r="K12" s="0" t="n">
        <v>8</v>
      </c>
      <c r="L12" s="0" t="n">
        <v>7</v>
      </c>
      <c r="M12" s="0" t="n">
        <v>10</v>
      </c>
    </row>
    <row r="13" customFormat="false" ht="15" hidden="false" customHeight="false" outlineLevel="0" collapsed="false">
      <c r="A13" s="0" t="s">
        <v>926</v>
      </c>
      <c r="B13" s="0" t="n">
        <v>2</v>
      </c>
      <c r="C13" s="0" t="n">
        <v>15</v>
      </c>
      <c r="D13" s="0" t="n">
        <v>2</v>
      </c>
      <c r="E13" s="0" t="n">
        <v>12</v>
      </c>
      <c r="F13" s="0" t="n">
        <v>4</v>
      </c>
      <c r="G13" s="0" t="n">
        <v>15</v>
      </c>
      <c r="H13" s="0" t="n">
        <v>6</v>
      </c>
      <c r="I13" s="0" t="n">
        <v>14</v>
      </c>
      <c r="J13" s="0" t="n">
        <v>3</v>
      </c>
      <c r="K13" s="0" t="n">
        <v>7</v>
      </c>
      <c r="L13" s="0" t="n">
        <v>4</v>
      </c>
      <c r="M13" s="0" t="n">
        <v>6</v>
      </c>
    </row>
    <row r="14" customFormat="false" ht="15" hidden="false" customHeight="false" outlineLevel="0" collapsed="false">
      <c r="A14" s="0" t="s">
        <v>927</v>
      </c>
      <c r="B14" s="0" t="n">
        <v>2</v>
      </c>
      <c r="C14" s="0" t="n">
        <v>4</v>
      </c>
      <c r="D14" s="0" t="n">
        <v>1</v>
      </c>
      <c r="E14" s="0" t="n">
        <v>2</v>
      </c>
      <c r="F14" s="0" t="n">
        <v>2</v>
      </c>
      <c r="G14" s="0" t="n">
        <v>2</v>
      </c>
      <c r="H14" s="0" t="n">
        <v>1</v>
      </c>
      <c r="I14" s="0" t="n">
        <v>3</v>
      </c>
      <c r="J14" s="0" t="n">
        <v>2</v>
      </c>
      <c r="K14" s="0" t="n">
        <v>2</v>
      </c>
      <c r="L14" s="0" t="n">
        <v>2</v>
      </c>
      <c r="M14" s="0" t="n">
        <v>3</v>
      </c>
    </row>
    <row r="15" customFormat="false" ht="15" hidden="false" customHeight="false" outlineLevel="0" collapsed="false">
      <c r="A15" s="0" t="s">
        <v>928</v>
      </c>
      <c r="B15" s="0" t="n">
        <v>0</v>
      </c>
      <c r="C15" s="0" t="n">
        <v>1</v>
      </c>
      <c r="D15" s="58" t="s">
        <v>903</v>
      </c>
      <c r="E15" s="58" t="s">
        <v>903</v>
      </c>
      <c r="F15" s="58" t="s">
        <v>903</v>
      </c>
      <c r="G15" s="58" t="s">
        <v>903</v>
      </c>
      <c r="H15" s="58" t="s">
        <v>903</v>
      </c>
      <c r="I15" s="58" t="s">
        <v>903</v>
      </c>
      <c r="J15" s="58" t="s">
        <v>903</v>
      </c>
      <c r="K15" s="58" t="s">
        <v>903</v>
      </c>
      <c r="L15" s="58" t="s">
        <v>903</v>
      </c>
      <c r="M15" s="58" t="s">
        <v>903</v>
      </c>
    </row>
    <row r="16" customFormat="false" ht="15" hidden="false" customHeight="false" outlineLevel="0" collapsed="false">
      <c r="A16" s="0" t="s">
        <v>929</v>
      </c>
      <c r="B16" s="473" t="s">
        <v>903</v>
      </c>
      <c r="C16" s="473" t="s">
        <v>903</v>
      </c>
      <c r="D16" s="24" t="n">
        <v>0</v>
      </c>
      <c r="E16" s="24" t="n">
        <v>3</v>
      </c>
      <c r="F16" s="474" t="s">
        <v>903</v>
      </c>
      <c r="G16" s="474" t="s">
        <v>903</v>
      </c>
      <c r="H16" s="474" t="s">
        <v>903</v>
      </c>
      <c r="I16" s="474" t="s">
        <v>903</v>
      </c>
      <c r="J16" s="474" t="s">
        <v>903</v>
      </c>
      <c r="K16" s="474" t="s">
        <v>903</v>
      </c>
      <c r="L16" s="474" t="s">
        <v>903</v>
      </c>
      <c r="M16" s="474" t="s">
        <v>903</v>
      </c>
    </row>
    <row r="17" customFormat="false" ht="15" hidden="false" customHeight="false" outlineLevel="0" collapsed="false">
      <c r="A17" s="0" t="s">
        <v>930</v>
      </c>
      <c r="B17" s="473" t="s">
        <v>903</v>
      </c>
      <c r="C17" s="473" t="s">
        <v>903</v>
      </c>
      <c r="D17" s="473" t="s">
        <v>903</v>
      </c>
      <c r="E17" s="473" t="s">
        <v>903</v>
      </c>
      <c r="F17" s="473" t="s">
        <v>903</v>
      </c>
      <c r="G17" s="473" t="s">
        <v>903</v>
      </c>
      <c r="H17" s="473" t="s">
        <v>903</v>
      </c>
      <c r="I17" s="473" t="s">
        <v>903</v>
      </c>
      <c r="J17" s="473" t="n">
        <v>7</v>
      </c>
      <c r="K17" s="473" t="n">
        <v>9</v>
      </c>
      <c r="L17" s="473" t="n">
        <v>5</v>
      </c>
      <c r="M17" s="473" t="n">
        <v>7</v>
      </c>
    </row>
    <row r="18" customFormat="false" ht="15" hidden="false" customHeight="false" outlineLevel="0" collapsed="false">
      <c r="A18" s="0" t="s">
        <v>931</v>
      </c>
      <c r="B18" s="473" t="s">
        <v>903</v>
      </c>
      <c r="C18" s="473" t="s">
        <v>903</v>
      </c>
      <c r="D18" s="473" t="s">
        <v>903</v>
      </c>
      <c r="E18" s="473" t="s">
        <v>903</v>
      </c>
      <c r="F18" s="473" t="s">
        <v>903</v>
      </c>
      <c r="G18" s="473" t="s">
        <v>903</v>
      </c>
      <c r="H18" s="473" t="s">
        <v>903</v>
      </c>
      <c r="I18" s="473" t="s">
        <v>903</v>
      </c>
      <c r="J18" s="474" t="s">
        <v>903</v>
      </c>
      <c r="K18" s="474" t="s">
        <v>903</v>
      </c>
      <c r="L18" s="474" t="n">
        <v>0</v>
      </c>
      <c r="M18" s="474" t="n">
        <v>1</v>
      </c>
    </row>
    <row r="19" customFormat="false" ht="1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</row>
    <row r="20" customFormat="false" ht="15" hidden="false" customHeight="false" outlineLevel="0" collapsed="false">
      <c r="A20" s="232" t="s">
        <v>932</v>
      </c>
    </row>
    <row r="24" customFormat="false" ht="15.7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</sheetData>
  <mergeCells count="9">
    <mergeCell ref="I1:N1"/>
    <mergeCell ref="K3:N3"/>
    <mergeCell ref="A8:A9"/>
    <mergeCell ref="B8:C8"/>
    <mergeCell ref="D8:E8"/>
    <mergeCell ref="F8:G8"/>
    <mergeCell ref="H8:I8"/>
    <mergeCell ref="J8:K8"/>
    <mergeCell ref="L8:M8"/>
  </mergeCells>
  <hyperlinks>
    <hyperlink ref="K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6" min="2" style="0" width="16.28"/>
    <col collapsed="false" customWidth="true" hidden="false" outlineLevel="0" max="7" min="7" style="0" width="12.7"/>
  </cols>
  <sheetData>
    <row r="1" s="27" customFormat="true" ht="19.5" hidden="false" customHeight="false" outlineLevel="0" collapsed="false">
      <c r="A1" s="25" t="s">
        <v>178</v>
      </c>
      <c r="B1" s="25"/>
      <c r="C1" s="25"/>
      <c r="D1" s="25"/>
      <c r="E1" s="56" t="s">
        <v>157</v>
      </c>
      <c r="F1" s="56"/>
      <c r="G1" s="56"/>
    </row>
    <row r="3" customFormat="false" ht="15" hidden="false" customHeight="false" outlineLevel="0" collapsed="false">
      <c r="G3" s="60" t="s">
        <v>179</v>
      </c>
    </row>
    <row r="4" s="31" customFormat="true" ht="15.75" hidden="false" customHeight="false" outlineLevel="0" collapsed="false">
      <c r="A4" s="79" t="s">
        <v>922</v>
      </c>
      <c r="B4" s="0"/>
      <c r="C4" s="0"/>
      <c r="D4" s="0"/>
      <c r="E4" s="0"/>
      <c r="F4" s="0"/>
      <c r="G4" s="0"/>
    </row>
    <row r="5" s="31" customFormat="true" ht="15.75" hidden="false" customHeight="false" outlineLevel="0" collapsed="false">
      <c r="A5" s="79" t="s">
        <v>933</v>
      </c>
      <c r="B5" s="0"/>
      <c r="C5" s="0"/>
      <c r="D5" s="0"/>
      <c r="E5" s="0"/>
      <c r="F5" s="0"/>
      <c r="G5" s="0"/>
    </row>
    <row r="6" s="31" customFormat="true" ht="15.75" hidden="false" customHeight="false" outlineLevel="0" collapsed="false">
      <c r="A6" s="79" t="s">
        <v>181</v>
      </c>
      <c r="B6" s="0"/>
      <c r="C6" s="0"/>
      <c r="D6" s="0"/>
      <c r="E6" s="0"/>
      <c r="F6" s="0"/>
      <c r="G6" s="0"/>
    </row>
    <row r="7" s="31" customFormat="true" ht="15" hidden="false" customHeight="false" outlineLevel="0" collapsed="false">
      <c r="A7" s="89" t="s">
        <v>924</v>
      </c>
      <c r="B7" s="30"/>
      <c r="C7" s="30"/>
      <c r="D7" s="30"/>
      <c r="E7" s="30"/>
      <c r="F7" s="30"/>
      <c r="G7" s="30"/>
    </row>
    <row r="8" s="31" customFormat="true" ht="15" hidden="false" customHeight="false" outlineLevel="0" collapsed="false">
      <c r="A8" s="475"/>
      <c r="B8" s="90" t="s">
        <v>432</v>
      </c>
      <c r="C8" s="90"/>
      <c r="D8" s="90"/>
      <c r="E8" s="90"/>
      <c r="F8" s="90"/>
      <c r="G8" s="90"/>
    </row>
    <row r="9" s="31" customFormat="true" ht="15" hidden="false" customHeight="false" outlineLevel="0" collapsed="false">
      <c r="A9" s="475"/>
      <c r="B9" s="476" t="n">
        <v>1995</v>
      </c>
      <c r="C9" s="477" t="n">
        <v>1999</v>
      </c>
      <c r="D9" s="477" t="n">
        <v>2003</v>
      </c>
      <c r="E9" s="477" t="n">
        <v>2007</v>
      </c>
      <c r="F9" s="477" t="n">
        <v>2011</v>
      </c>
      <c r="G9" s="477" t="n">
        <v>2012</v>
      </c>
    </row>
    <row r="10" s="31" customFormat="true" ht="15" hidden="false" customHeight="false" outlineLevel="0" collapsed="false">
      <c r="A10" s="3"/>
      <c r="B10" s="3"/>
      <c r="C10" s="3"/>
      <c r="D10" s="3"/>
      <c r="E10" s="3"/>
      <c r="F10" s="225"/>
      <c r="H10" s="31" t="s">
        <v>602</v>
      </c>
    </row>
    <row r="11" customFormat="false" ht="15" hidden="false" customHeight="false" outlineLevel="0" collapsed="false">
      <c r="A11" s="175" t="s">
        <v>215</v>
      </c>
      <c r="B11" s="392" t="n">
        <v>17.7777777777778</v>
      </c>
      <c r="C11" s="392" t="n">
        <v>33.3333333333333</v>
      </c>
      <c r="D11" s="392" t="n">
        <v>33.3333333333333</v>
      </c>
      <c r="E11" s="392" t="n">
        <v>37.7777777777778</v>
      </c>
      <c r="F11" s="392" t="n">
        <v>42.2222222222222</v>
      </c>
      <c r="G11" s="478" t="n">
        <v>40</v>
      </c>
    </row>
    <row r="12" customFormat="false" ht="15" hidden="false" customHeight="false" outlineLevel="0" collapsed="false">
      <c r="A12" s="1" t="s">
        <v>925</v>
      </c>
      <c r="B12" s="479" t="n">
        <v>19.047619047619</v>
      </c>
      <c r="C12" s="479" t="n">
        <v>45.8333333333333</v>
      </c>
      <c r="D12" s="479" t="n">
        <v>40.9090909090909</v>
      </c>
      <c r="E12" s="479" t="n">
        <v>47.6190476190476</v>
      </c>
      <c r="F12" s="392" t="n">
        <v>46.6666666666667</v>
      </c>
      <c r="G12" s="478" t="n">
        <v>41.2</v>
      </c>
    </row>
    <row r="13" customFormat="false" ht="15" hidden="false" customHeight="false" outlineLevel="0" collapsed="false">
      <c r="A13" s="1" t="s">
        <v>926</v>
      </c>
      <c r="B13" s="479" t="n">
        <v>11.7647058823529</v>
      </c>
      <c r="C13" s="479" t="n">
        <v>14.2857142857143</v>
      </c>
      <c r="D13" s="479" t="n">
        <v>21.0526315789474</v>
      </c>
      <c r="E13" s="479" t="n">
        <v>30</v>
      </c>
      <c r="F13" s="392" t="n">
        <v>30</v>
      </c>
      <c r="G13" s="478" t="n">
        <v>40</v>
      </c>
    </row>
    <row r="14" customFormat="false" ht="15" hidden="false" customHeight="false" outlineLevel="0" collapsed="false">
      <c r="A14" s="1" t="s">
        <v>927</v>
      </c>
      <c r="B14" s="479" t="n">
        <v>33.3333333333333</v>
      </c>
      <c r="C14" s="479" t="n">
        <v>33.3333333333333</v>
      </c>
      <c r="D14" s="479" t="n">
        <v>50</v>
      </c>
      <c r="E14" s="479" t="n">
        <v>25</v>
      </c>
      <c r="F14" s="392" t="n">
        <v>50</v>
      </c>
      <c r="G14" s="478" t="n">
        <v>40</v>
      </c>
    </row>
    <row r="15" customFormat="false" ht="15" hidden="false" customHeight="false" outlineLevel="0" collapsed="false">
      <c r="A15" s="1" t="s">
        <v>928</v>
      </c>
      <c r="B15" s="479" t="n">
        <v>0</v>
      </c>
      <c r="C15" s="480" t="s">
        <v>903</v>
      </c>
      <c r="D15" s="480" t="s">
        <v>903</v>
      </c>
      <c r="E15" s="480" t="s">
        <v>903</v>
      </c>
      <c r="F15" s="480" t="s">
        <v>903</v>
      </c>
    </row>
    <row r="16" customFormat="false" ht="15" hidden="false" customHeight="false" outlineLevel="0" collapsed="false">
      <c r="A16" s="1" t="s">
        <v>929</v>
      </c>
      <c r="B16" s="480" t="s">
        <v>903</v>
      </c>
      <c r="C16" s="479" t="n">
        <v>0</v>
      </c>
      <c r="D16" s="480" t="s">
        <v>903</v>
      </c>
      <c r="E16" s="480" t="s">
        <v>903</v>
      </c>
      <c r="F16" s="480" t="s">
        <v>903</v>
      </c>
    </row>
    <row r="17" customFormat="false" ht="15" hidden="false" customHeight="false" outlineLevel="0" collapsed="false">
      <c r="A17" s="1" t="s">
        <v>930</v>
      </c>
      <c r="B17" s="480" t="s">
        <v>903</v>
      </c>
      <c r="C17" s="480" t="s">
        <v>903</v>
      </c>
      <c r="D17" s="480" t="s">
        <v>903</v>
      </c>
      <c r="E17" s="480" t="s">
        <v>903</v>
      </c>
      <c r="F17" s="392" t="n">
        <v>43.75</v>
      </c>
      <c r="G17" s="478" t="n">
        <v>41.7</v>
      </c>
    </row>
    <row r="18" customFormat="false" ht="15" hidden="false" customHeight="false" outlineLevel="0" collapsed="false">
      <c r="A18" s="1" t="s">
        <v>931</v>
      </c>
      <c r="B18" s="480" t="s">
        <v>903</v>
      </c>
      <c r="C18" s="480" t="s">
        <v>903</v>
      </c>
      <c r="D18" s="480" t="s">
        <v>903</v>
      </c>
      <c r="E18" s="480" t="s">
        <v>903</v>
      </c>
      <c r="F18" s="480" t="s">
        <v>903</v>
      </c>
      <c r="G18" s="478" t="n">
        <v>0</v>
      </c>
    </row>
    <row r="19" customFormat="false" ht="15" hidden="false" customHeight="false" outlineLevel="0" collapsed="false">
      <c r="A19" s="102"/>
      <c r="B19" s="102"/>
      <c r="C19" s="102"/>
      <c r="D19" s="102"/>
      <c r="E19" s="102"/>
      <c r="F19" s="102"/>
      <c r="G19" s="102"/>
    </row>
    <row r="20" customFormat="false" ht="15" hidden="false" customHeight="false" outlineLevel="0" collapsed="false">
      <c r="A20" s="232" t="s">
        <v>932</v>
      </c>
      <c r="B20" s="1"/>
      <c r="C20" s="1"/>
      <c r="D20" s="1"/>
      <c r="E20" s="1"/>
      <c r="F20" s="1"/>
      <c r="G20" s="175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5.75" hidden="false" customHeight="false" outlineLevel="0" collapsed="false">
      <c r="A24" s="70"/>
      <c r="B24" s="70"/>
      <c r="C24" s="70"/>
      <c r="D24" s="70"/>
      <c r="E24" s="70"/>
      <c r="F24" s="70"/>
      <c r="G24" s="70"/>
    </row>
    <row r="27" customFormat="false" ht="15" hidden="false" customHeight="false" outlineLevel="0" collapsed="false">
      <c r="B27" s="58"/>
      <c r="C27" s="58"/>
      <c r="D27" s="58"/>
      <c r="E27" s="58"/>
      <c r="F27" s="58"/>
      <c r="G27" s="58"/>
    </row>
    <row r="28" customFormat="false" ht="15" hidden="false" customHeight="false" outlineLevel="0" collapsed="false">
      <c r="B28" s="58"/>
      <c r="C28" s="58"/>
      <c r="D28" s="58"/>
      <c r="E28" s="58"/>
      <c r="F28" s="58"/>
      <c r="G28" s="58"/>
    </row>
    <row r="29" customFormat="false" ht="15" hidden="false" customHeight="false" outlineLevel="0" collapsed="false">
      <c r="B29" s="58"/>
      <c r="C29" s="58"/>
      <c r="D29" s="58"/>
      <c r="E29" s="58"/>
      <c r="F29" s="58"/>
      <c r="G29" s="58"/>
    </row>
    <row r="30" customFormat="false" ht="15" hidden="false" customHeight="false" outlineLevel="0" collapsed="false">
      <c r="B30" s="58"/>
      <c r="C30" s="58"/>
      <c r="D30" s="58"/>
      <c r="E30" s="58"/>
      <c r="F30" s="58"/>
      <c r="G30" s="58"/>
    </row>
    <row r="31" customFormat="false" ht="15" hidden="false" customHeight="false" outlineLevel="0" collapsed="false">
      <c r="B31" s="58"/>
      <c r="C31" s="58"/>
      <c r="D31" s="58"/>
      <c r="E31" s="58"/>
      <c r="F31" s="58"/>
      <c r="G31" s="58"/>
    </row>
    <row r="32" customFormat="false" ht="15" hidden="false" customHeight="false" outlineLevel="0" collapsed="false">
      <c r="B32" s="58"/>
      <c r="C32" s="58"/>
      <c r="D32" s="58"/>
      <c r="E32" s="58"/>
      <c r="F32" s="58"/>
      <c r="G32" s="58"/>
    </row>
    <row r="33" customFormat="false" ht="15" hidden="false" customHeight="false" outlineLevel="0" collapsed="false">
      <c r="B33" s="58"/>
      <c r="C33" s="58"/>
      <c r="D33" s="58"/>
      <c r="E33" s="58"/>
      <c r="F33" s="58"/>
      <c r="G33" s="58"/>
    </row>
  </sheetData>
  <mergeCells count="3">
    <mergeCell ref="E1:G1"/>
    <mergeCell ref="A8:A9"/>
    <mergeCell ref="B8:G8"/>
  </mergeCells>
  <hyperlinks>
    <hyperlink ref="G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4" min="2" style="0" width="20.7"/>
    <col collapsed="false" customWidth="true" hidden="false" outlineLevel="0" max="5" min="5" style="0" width="13.56"/>
  </cols>
  <sheetData>
    <row r="1" s="27" customFormat="true" ht="19.5" hidden="false" customHeight="false" outlineLevel="0" collapsed="false">
      <c r="A1" s="25" t="s">
        <v>934</v>
      </c>
      <c r="B1" s="25"/>
      <c r="C1" s="25"/>
      <c r="D1" s="56" t="s">
        <v>157</v>
      </c>
      <c r="E1" s="56"/>
    </row>
    <row r="3" customFormat="false" ht="15" hidden="false" customHeight="false" outlineLevel="0" collapsed="false">
      <c r="E3" s="60" t="s">
        <v>179</v>
      </c>
    </row>
    <row r="4" s="31" customFormat="true" ht="15.75" hidden="false" customHeight="false" outlineLevel="0" collapsed="false">
      <c r="A4" s="79" t="s">
        <v>935</v>
      </c>
      <c r="B4" s="89"/>
      <c r="C4" s="0"/>
      <c r="D4" s="0"/>
      <c r="E4" s="0"/>
    </row>
    <row r="5" s="31" customFormat="true" ht="15.75" hidden="false" customHeight="false" outlineLevel="0" collapsed="false">
      <c r="A5" s="79" t="s">
        <v>936</v>
      </c>
      <c r="B5" s="481"/>
      <c r="C5" s="0"/>
      <c r="D5" s="0"/>
      <c r="E5" s="0"/>
    </row>
    <row r="6" s="31" customFormat="true" ht="15" hidden="false" customHeight="false" outlineLevel="0" collapsed="false">
      <c r="A6" s="89" t="s">
        <v>937</v>
      </c>
      <c r="B6" s="166"/>
      <c r="C6" s="0"/>
      <c r="D6" s="0"/>
      <c r="E6" s="0"/>
    </row>
    <row r="7" s="31" customFormat="true" ht="15" hidden="false" customHeight="false" outlineLevel="0" collapsed="false">
      <c r="A7" s="482" t="s">
        <v>938</v>
      </c>
      <c r="B7" s="90" t="s">
        <v>184</v>
      </c>
      <c r="C7" s="90" t="s">
        <v>185</v>
      </c>
      <c r="D7" s="90" t="s">
        <v>432</v>
      </c>
      <c r="E7" s="483"/>
    </row>
    <row r="8" s="31" customFormat="true" ht="15" hidden="false" customHeight="false" outlineLevel="0" collapsed="false">
      <c r="A8" s="175"/>
      <c r="B8" s="484"/>
      <c r="C8" s="484"/>
      <c r="D8" s="484"/>
      <c r="E8" s="484"/>
    </row>
    <row r="9" s="31" customFormat="true" ht="15" hidden="false" customHeight="false" outlineLevel="0" collapsed="false">
      <c r="A9" s="485" t="s">
        <v>181</v>
      </c>
      <c r="B9" s="485" t="n">
        <v>11</v>
      </c>
      <c r="C9" s="485" t="n">
        <v>67</v>
      </c>
      <c r="D9" s="486" t="n">
        <v>14.1025641025641</v>
      </c>
      <c r="E9" s="486"/>
    </row>
    <row r="10" s="31" customFormat="true" ht="15" hidden="false" customHeight="false" outlineLevel="0" collapsed="false">
      <c r="A10" s="1" t="s">
        <v>939</v>
      </c>
      <c r="B10" s="1" t="n">
        <v>3</v>
      </c>
      <c r="C10" s="1" t="n">
        <v>15</v>
      </c>
      <c r="D10" s="487" t="n">
        <v>16.6666666666667</v>
      </c>
      <c r="E10" s="487"/>
    </row>
    <row r="11" customFormat="false" ht="15" hidden="false" customHeight="false" outlineLevel="0" collapsed="false">
      <c r="A11" s="1" t="s">
        <v>940</v>
      </c>
      <c r="B11" s="1" t="n">
        <v>0</v>
      </c>
      <c r="C11" s="1" t="n">
        <v>4</v>
      </c>
      <c r="D11" s="487" t="n">
        <v>0</v>
      </c>
      <c r="E11" s="487"/>
    </row>
    <row r="12" customFormat="false" ht="15" hidden="false" customHeight="false" outlineLevel="0" collapsed="false">
      <c r="A12" s="1" t="s">
        <v>941</v>
      </c>
      <c r="B12" s="1" t="n">
        <v>3</v>
      </c>
      <c r="C12" s="1" t="n">
        <v>7</v>
      </c>
      <c r="D12" s="487" t="n">
        <v>30</v>
      </c>
      <c r="E12" s="487"/>
    </row>
    <row r="13" customFormat="false" ht="15" hidden="false" customHeight="false" outlineLevel="0" collapsed="false">
      <c r="A13" s="1" t="s">
        <v>942</v>
      </c>
      <c r="B13" s="1" t="n">
        <v>1</v>
      </c>
      <c r="C13" s="1" t="n">
        <v>20</v>
      </c>
      <c r="D13" s="487" t="n">
        <v>4.76190476190476</v>
      </c>
      <c r="E13" s="487"/>
    </row>
    <row r="14" customFormat="false" ht="15" hidden="false" customHeight="false" outlineLevel="0" collapsed="false">
      <c r="A14" s="1" t="s">
        <v>943</v>
      </c>
      <c r="B14" s="1" t="n">
        <v>1</v>
      </c>
      <c r="C14" s="1" t="n">
        <v>2</v>
      </c>
      <c r="D14" s="487" t="n">
        <v>33.3333333333333</v>
      </c>
      <c r="E14" s="487"/>
    </row>
    <row r="15" customFormat="false" ht="15" hidden="false" customHeight="false" outlineLevel="0" collapsed="false">
      <c r="A15" s="1" t="s">
        <v>944</v>
      </c>
      <c r="B15" s="1" t="n">
        <v>2</v>
      </c>
      <c r="C15" s="1" t="n">
        <v>12</v>
      </c>
      <c r="D15" s="487" t="n">
        <v>14.2857142857143</v>
      </c>
      <c r="E15" s="487"/>
    </row>
    <row r="16" customFormat="false" ht="15" hidden="false" customHeight="false" outlineLevel="0" collapsed="false">
      <c r="A16" s="1" t="s">
        <v>945</v>
      </c>
      <c r="B16" s="1" t="n">
        <v>0</v>
      </c>
      <c r="C16" s="1" t="n">
        <v>3</v>
      </c>
      <c r="D16" s="487" t="n">
        <v>0</v>
      </c>
      <c r="E16" s="487"/>
    </row>
    <row r="17" customFormat="false" ht="15" hidden="false" customHeight="false" outlineLevel="0" collapsed="false">
      <c r="A17" s="1" t="s">
        <v>946</v>
      </c>
      <c r="B17" s="1" t="n">
        <v>1</v>
      </c>
      <c r="C17" s="1" t="n">
        <v>4</v>
      </c>
      <c r="D17" s="487" t="n">
        <v>20</v>
      </c>
      <c r="E17" s="488"/>
    </row>
    <row r="18" customFormat="false" ht="15" hidden="false" customHeight="false" outlineLevel="0" collapsed="false">
      <c r="A18" s="102"/>
      <c r="B18" s="102"/>
      <c r="C18" s="102"/>
      <c r="D18" s="102"/>
      <c r="E18" s="175"/>
    </row>
    <row r="19" customFormat="false" ht="15" hidden="false" customHeight="false" outlineLevel="0" collapsed="false">
      <c r="A19" s="232" t="s">
        <v>947</v>
      </c>
      <c r="B19" s="232"/>
      <c r="C19" s="1"/>
      <c r="D19" s="1"/>
      <c r="E19" s="175"/>
    </row>
    <row r="20" customFormat="false" ht="15" hidden="false" customHeight="false" outlineLevel="0" collapsed="false">
      <c r="A20" s="232"/>
      <c r="B20" s="232"/>
      <c r="C20" s="1"/>
      <c r="D20" s="1"/>
      <c r="E20" s="175"/>
    </row>
    <row r="21" customFormat="false" ht="15" hidden="false" customHeight="false" outlineLevel="0" collapsed="false">
      <c r="A21" s="232"/>
      <c r="B21" s="232"/>
      <c r="C21" s="1"/>
      <c r="D21" s="1"/>
      <c r="E21" s="175"/>
    </row>
    <row r="22" customFormat="false" ht="15" hidden="false" customHeight="false" outlineLevel="0" collapsed="false">
      <c r="A22" s="89" t="s">
        <v>948</v>
      </c>
      <c r="B22" s="166"/>
      <c r="E22" s="175"/>
    </row>
    <row r="23" customFormat="false" ht="15" hidden="false" customHeight="false" outlineLevel="0" collapsed="false">
      <c r="A23" s="482" t="s">
        <v>938</v>
      </c>
      <c r="B23" s="90" t="s">
        <v>184</v>
      </c>
      <c r="C23" s="90" t="s">
        <v>185</v>
      </c>
      <c r="D23" s="90" t="s">
        <v>432</v>
      </c>
      <c r="E23" s="175"/>
    </row>
    <row r="24" customFormat="false" ht="15" hidden="false" customHeight="false" outlineLevel="0" collapsed="false">
      <c r="A24" s="175"/>
      <c r="B24" s="484"/>
      <c r="C24" s="484"/>
      <c r="D24" s="484"/>
      <c r="E24" s="175"/>
    </row>
    <row r="25" customFormat="false" ht="15" hidden="false" customHeight="false" outlineLevel="0" collapsed="false">
      <c r="A25" s="485" t="s">
        <v>181</v>
      </c>
      <c r="B25" s="485" t="n">
        <v>15</v>
      </c>
      <c r="C25" s="485" t="n">
        <v>63</v>
      </c>
      <c r="D25" s="486" t="n">
        <v>19.23</v>
      </c>
      <c r="E25" s="175"/>
    </row>
    <row r="26" customFormat="false" ht="15" hidden="false" customHeight="false" outlineLevel="0" collapsed="false">
      <c r="A26" s="1" t="s">
        <v>939</v>
      </c>
      <c r="B26" s="1" t="n">
        <v>3</v>
      </c>
      <c r="C26" s="1" t="n">
        <v>15</v>
      </c>
      <c r="D26" s="487" t="n">
        <v>16.67</v>
      </c>
      <c r="E26" s="175"/>
    </row>
    <row r="27" customFormat="false" ht="15" hidden="false" customHeight="false" outlineLevel="0" collapsed="false">
      <c r="A27" s="1" t="s">
        <v>940</v>
      </c>
      <c r="B27" s="1" t="n">
        <v>0</v>
      </c>
      <c r="C27" s="1" t="n">
        <v>4</v>
      </c>
      <c r="D27" s="487" t="n">
        <v>0</v>
      </c>
      <c r="E27" s="175"/>
    </row>
    <row r="28" customFormat="false" ht="15" hidden="false" customHeight="false" outlineLevel="0" collapsed="false">
      <c r="A28" s="1" t="s">
        <v>941</v>
      </c>
      <c r="B28" s="1" t="n">
        <v>3</v>
      </c>
      <c r="C28" s="1" t="n">
        <v>7</v>
      </c>
      <c r="D28" s="487" t="n">
        <v>30</v>
      </c>
      <c r="E28" s="175"/>
    </row>
    <row r="29" customFormat="false" ht="15" hidden="false" customHeight="false" outlineLevel="0" collapsed="false">
      <c r="A29" s="1" t="s">
        <v>942</v>
      </c>
      <c r="B29" s="1" t="n">
        <v>2</v>
      </c>
      <c r="C29" s="1" t="n">
        <v>19</v>
      </c>
      <c r="D29" s="487" t="n">
        <v>9.52</v>
      </c>
      <c r="E29" s="175"/>
    </row>
    <row r="30" customFormat="false" ht="15" hidden="false" customHeight="false" outlineLevel="0" collapsed="false">
      <c r="A30" s="1" t="s">
        <v>943</v>
      </c>
      <c r="B30" s="1" t="n">
        <v>1</v>
      </c>
      <c r="C30" s="1" t="n">
        <v>2</v>
      </c>
      <c r="D30" s="487" t="n">
        <v>33.3</v>
      </c>
      <c r="E30" s="175"/>
    </row>
    <row r="31" customFormat="false" ht="15" hidden="false" customHeight="false" outlineLevel="0" collapsed="false">
      <c r="A31" s="1" t="s">
        <v>944</v>
      </c>
      <c r="B31" s="1" t="n">
        <v>5</v>
      </c>
      <c r="C31" s="1" t="n">
        <v>9</v>
      </c>
      <c r="D31" s="487" t="n">
        <v>35.71</v>
      </c>
      <c r="E31" s="175"/>
    </row>
    <row r="32" customFormat="false" ht="15" hidden="false" customHeight="false" outlineLevel="0" collapsed="false">
      <c r="A32" s="1" t="s">
        <v>945</v>
      </c>
      <c r="B32" s="1" t="n">
        <v>0</v>
      </c>
      <c r="C32" s="1" t="n">
        <v>3</v>
      </c>
      <c r="D32" s="487" t="n">
        <v>0</v>
      </c>
      <c r="E32" s="175"/>
    </row>
    <row r="33" customFormat="false" ht="15" hidden="false" customHeight="false" outlineLevel="0" collapsed="false">
      <c r="A33" s="1" t="s">
        <v>946</v>
      </c>
      <c r="B33" s="1" t="n">
        <v>1</v>
      </c>
      <c r="C33" s="1" t="n">
        <v>4</v>
      </c>
      <c r="D33" s="487" t="n">
        <v>20</v>
      </c>
      <c r="E33" s="175"/>
    </row>
    <row r="34" customFormat="false" ht="15" hidden="false" customHeight="false" outlineLevel="0" collapsed="false">
      <c r="A34" s="102"/>
      <c r="B34" s="102"/>
      <c r="C34" s="102"/>
      <c r="D34" s="102"/>
      <c r="E34" s="175"/>
    </row>
    <row r="35" customFormat="false" ht="15" hidden="false" customHeight="false" outlineLevel="0" collapsed="false">
      <c r="A35" s="232" t="s">
        <v>949</v>
      </c>
      <c r="B35" s="232"/>
      <c r="C35" s="1"/>
      <c r="D35" s="1"/>
      <c r="E35" s="1"/>
    </row>
    <row r="36" customFormat="false" ht="15" hidden="false" customHeight="false" outlineLevel="0" collapsed="false">
      <c r="A36" s="232"/>
      <c r="B36" s="232"/>
      <c r="C36" s="1"/>
      <c r="D36" s="1"/>
      <c r="E36" s="1"/>
    </row>
    <row r="37" customFormat="false" ht="15" hidden="false" customHeight="false" outlineLevel="0" collapsed="false">
      <c r="A37" s="232"/>
      <c r="B37" s="232"/>
      <c r="C37" s="1"/>
      <c r="D37" s="1"/>
      <c r="E37" s="1"/>
    </row>
    <row r="38" customFormat="false" ht="15" hidden="false" customHeight="false" outlineLevel="0" collapsed="false">
      <c r="A38" s="232"/>
      <c r="B38" s="232"/>
      <c r="C38" s="1"/>
      <c r="D38" s="1"/>
      <c r="E38" s="1"/>
    </row>
    <row r="39" customFormat="false" ht="15.75" hidden="false" customHeight="false" outlineLevel="0" collapsed="false">
      <c r="A39" s="489"/>
      <c r="B39" s="489"/>
      <c r="C39" s="489"/>
      <c r="D39" s="489"/>
      <c r="E39" s="489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1">
    <mergeCell ref="D1:E1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4" min="2" style="0" width="20.7"/>
    <col collapsed="false" customWidth="true" hidden="false" outlineLevel="0" max="5" min="5" style="0" width="14.28"/>
  </cols>
  <sheetData>
    <row r="1" s="27" customFormat="true" ht="19.5" hidden="false" customHeight="false" outlineLevel="0" collapsed="false">
      <c r="A1" s="25" t="s">
        <v>934</v>
      </c>
      <c r="B1" s="25"/>
      <c r="C1" s="25"/>
      <c r="D1" s="56" t="s">
        <v>157</v>
      </c>
      <c r="E1" s="56"/>
    </row>
    <row r="3" customFormat="false" ht="15" hidden="false" customHeight="false" outlineLevel="0" collapsed="false">
      <c r="D3" s="58"/>
      <c r="E3" s="28" t="s">
        <v>179</v>
      </c>
    </row>
    <row r="4" s="31" customFormat="true" ht="15.75" hidden="false" customHeight="false" outlineLevel="0" collapsed="false">
      <c r="A4" s="79" t="s">
        <v>935</v>
      </c>
      <c r="B4" s="0"/>
      <c r="C4" s="0"/>
      <c r="D4" s="0"/>
      <c r="E4" s="0"/>
    </row>
    <row r="5" s="31" customFormat="true" ht="15.75" hidden="false" customHeight="false" outlineLevel="0" collapsed="false">
      <c r="A5" s="79" t="s">
        <v>950</v>
      </c>
      <c r="B5" s="0"/>
      <c r="C5" s="0"/>
      <c r="D5" s="0"/>
      <c r="E5" s="24"/>
      <c r="F5" s="32"/>
    </row>
    <row r="6" s="31" customFormat="true" ht="15" hidden="false" customHeight="false" outlineLevel="0" collapsed="false">
      <c r="A6" s="89" t="s">
        <v>937</v>
      </c>
      <c r="B6" s="0"/>
      <c r="C6" s="0"/>
      <c r="D6" s="0"/>
      <c r="E6" s="24"/>
      <c r="F6" s="32"/>
    </row>
    <row r="7" s="31" customFormat="true" ht="15" hidden="false" customHeight="false" outlineLevel="0" collapsed="false">
      <c r="A7" s="482" t="s">
        <v>938</v>
      </c>
      <c r="B7" s="90" t="s">
        <v>184</v>
      </c>
      <c r="C7" s="90" t="s">
        <v>185</v>
      </c>
      <c r="D7" s="90" t="s">
        <v>432</v>
      </c>
      <c r="E7" s="490"/>
      <c r="F7" s="32"/>
    </row>
    <row r="8" s="31" customFormat="true" ht="15" hidden="false" customHeight="false" outlineLevel="0" collapsed="false">
      <c r="A8" s="175"/>
      <c r="B8" s="484"/>
      <c r="C8" s="484"/>
      <c r="D8" s="484"/>
      <c r="E8" s="484"/>
    </row>
    <row r="9" customFormat="false" ht="15" hidden="false" customHeight="false" outlineLevel="0" collapsed="false">
      <c r="A9" s="485" t="s">
        <v>181</v>
      </c>
      <c r="B9" s="485" t="n">
        <v>354</v>
      </c>
      <c r="C9" s="485" t="n">
        <v>594</v>
      </c>
      <c r="D9" s="486" t="n">
        <v>37.3417721518987</v>
      </c>
      <c r="E9" s="486"/>
    </row>
    <row r="10" customFormat="false" ht="15" hidden="false" customHeight="false" outlineLevel="0" collapsed="false">
      <c r="A10" s="1" t="s">
        <v>939</v>
      </c>
      <c r="B10" s="1" t="n">
        <v>57</v>
      </c>
      <c r="C10" s="1" t="n">
        <v>113</v>
      </c>
      <c r="D10" s="487" t="n">
        <v>33.5294117647059</v>
      </c>
      <c r="E10" s="488"/>
    </row>
    <row r="11" customFormat="false" ht="15" hidden="false" customHeight="false" outlineLevel="0" collapsed="false">
      <c r="A11" s="1" t="s">
        <v>940</v>
      </c>
      <c r="B11" s="1" t="n">
        <v>20</v>
      </c>
      <c r="C11" s="1" t="n">
        <v>34</v>
      </c>
      <c r="D11" s="487" t="n">
        <v>37.037037037037</v>
      </c>
      <c r="E11" s="488"/>
    </row>
    <row r="12" customFormat="false" ht="15" hidden="false" customHeight="false" outlineLevel="0" collapsed="false">
      <c r="A12" s="1" t="s">
        <v>941</v>
      </c>
      <c r="B12" s="1" t="n">
        <v>60</v>
      </c>
      <c r="C12" s="1" t="n">
        <v>86</v>
      </c>
      <c r="D12" s="487" t="n">
        <v>41.0958904109589</v>
      </c>
      <c r="E12" s="488"/>
    </row>
    <row r="13" customFormat="false" ht="15" hidden="false" customHeight="false" outlineLevel="0" collapsed="false">
      <c r="A13" s="1" t="s">
        <v>942</v>
      </c>
      <c r="B13" s="1" t="n">
        <v>95</v>
      </c>
      <c r="C13" s="1" t="n">
        <v>152</v>
      </c>
      <c r="D13" s="487" t="n">
        <v>38.4615384615385</v>
      </c>
      <c r="E13" s="488"/>
    </row>
    <row r="14" customFormat="false" ht="15" hidden="false" customHeight="false" outlineLevel="0" collapsed="false">
      <c r="A14" s="1" t="s">
        <v>943</v>
      </c>
      <c r="B14" s="1" t="n">
        <v>19</v>
      </c>
      <c r="C14" s="1" t="n">
        <v>42</v>
      </c>
      <c r="D14" s="487" t="n">
        <v>31.1475409836066</v>
      </c>
      <c r="E14" s="488"/>
    </row>
    <row r="15" customFormat="false" ht="15" hidden="false" customHeight="false" outlineLevel="0" collapsed="false">
      <c r="A15" s="1" t="s">
        <v>944</v>
      </c>
      <c r="B15" s="1" t="n">
        <v>53</v>
      </c>
      <c r="C15" s="1" t="n">
        <v>91</v>
      </c>
      <c r="D15" s="487" t="n">
        <v>36.8055555555556</v>
      </c>
      <c r="E15" s="488"/>
    </row>
    <row r="16" customFormat="false" ht="15" hidden="false" customHeight="false" outlineLevel="0" collapsed="false">
      <c r="A16" s="1" t="s">
        <v>945</v>
      </c>
      <c r="B16" s="1" t="n">
        <v>23</v>
      </c>
      <c r="C16" s="1" t="n">
        <v>32</v>
      </c>
      <c r="D16" s="487" t="n">
        <v>41.8181818181818</v>
      </c>
      <c r="E16" s="488"/>
    </row>
    <row r="17" customFormat="false" ht="15" hidden="false" customHeight="false" outlineLevel="0" collapsed="false">
      <c r="A17" s="1" t="s">
        <v>946</v>
      </c>
      <c r="B17" s="1" t="n">
        <v>27</v>
      </c>
      <c r="C17" s="1" t="n">
        <v>44</v>
      </c>
      <c r="D17" s="487" t="n">
        <v>38.0281690140845</v>
      </c>
      <c r="E17" s="488"/>
    </row>
    <row r="18" customFormat="false" ht="15" hidden="false" customHeight="false" outlineLevel="0" collapsed="false">
      <c r="A18" s="102"/>
      <c r="B18" s="102"/>
      <c r="C18" s="102"/>
      <c r="D18" s="102"/>
      <c r="E18" s="175"/>
    </row>
    <row r="19" customFormat="false" ht="15" hidden="false" customHeight="false" outlineLevel="0" collapsed="false">
      <c r="A19" s="232" t="s">
        <v>947</v>
      </c>
      <c r="B19" s="1"/>
      <c r="C19" s="1"/>
      <c r="D19" s="1"/>
      <c r="E19" s="175"/>
    </row>
    <row r="20" customFormat="false" ht="15" hidden="false" customHeight="false" outlineLevel="0" collapsed="false">
      <c r="A20" s="232"/>
      <c r="B20" s="1"/>
      <c r="C20" s="1"/>
      <c r="D20" s="1"/>
      <c r="E20" s="175"/>
    </row>
    <row r="21" customFormat="false" ht="15" hidden="false" customHeight="false" outlineLevel="0" collapsed="false">
      <c r="A21" s="232"/>
      <c r="B21" s="1"/>
      <c r="C21" s="1"/>
      <c r="D21" s="1"/>
      <c r="E21" s="175"/>
    </row>
    <row r="22" customFormat="false" ht="15" hidden="false" customHeight="false" outlineLevel="0" collapsed="false">
      <c r="A22" s="89" t="s">
        <v>948</v>
      </c>
      <c r="E22" s="175"/>
    </row>
    <row r="23" customFormat="false" ht="15" hidden="false" customHeight="false" outlineLevel="0" collapsed="false">
      <c r="A23" s="482" t="s">
        <v>938</v>
      </c>
      <c r="B23" s="90" t="s">
        <v>184</v>
      </c>
      <c r="C23" s="90" t="s">
        <v>185</v>
      </c>
      <c r="D23" s="90" t="s">
        <v>432</v>
      </c>
      <c r="E23" s="175"/>
    </row>
    <row r="24" customFormat="false" ht="15" hidden="false" customHeight="false" outlineLevel="0" collapsed="false">
      <c r="A24" s="175"/>
      <c r="B24" s="484"/>
      <c r="C24" s="484"/>
      <c r="D24" s="484"/>
      <c r="E24" s="175"/>
    </row>
    <row r="25" customFormat="false" ht="15" hidden="false" customHeight="false" outlineLevel="0" collapsed="false">
      <c r="A25" s="485" t="s">
        <v>181</v>
      </c>
      <c r="B25" s="485" t="n">
        <v>334</v>
      </c>
      <c r="C25" s="485" t="n">
        <v>612</v>
      </c>
      <c r="D25" s="486" t="n">
        <v>35.31</v>
      </c>
      <c r="E25" s="175"/>
    </row>
    <row r="26" customFormat="false" ht="15" hidden="false" customHeight="false" outlineLevel="0" collapsed="false">
      <c r="A26" s="1" t="s">
        <v>939</v>
      </c>
      <c r="B26" s="1" t="n">
        <v>58</v>
      </c>
      <c r="C26" s="1" t="n">
        <v>110</v>
      </c>
      <c r="D26" s="487" t="n">
        <v>34.52</v>
      </c>
      <c r="E26" s="175"/>
    </row>
    <row r="27" customFormat="false" ht="15" hidden="false" customHeight="false" outlineLevel="0" collapsed="false">
      <c r="A27" s="1" t="s">
        <v>940</v>
      </c>
      <c r="B27" s="1" t="n">
        <v>16</v>
      </c>
      <c r="C27" s="1" t="n">
        <v>38</v>
      </c>
      <c r="D27" s="487" t="n">
        <v>29.6296296296296</v>
      </c>
      <c r="E27" s="175"/>
    </row>
    <row r="28" customFormat="false" ht="15" hidden="false" customHeight="false" outlineLevel="0" collapsed="false">
      <c r="A28" s="1" t="s">
        <v>941</v>
      </c>
      <c r="B28" s="1" t="n">
        <v>57</v>
      </c>
      <c r="C28" s="1" t="n">
        <v>89</v>
      </c>
      <c r="D28" s="487" t="n">
        <v>39.041095890411</v>
      </c>
      <c r="E28" s="175"/>
    </row>
    <row r="29" customFormat="false" ht="15" hidden="false" customHeight="false" outlineLevel="0" collapsed="false">
      <c r="A29" s="1" t="s">
        <v>942</v>
      </c>
      <c r="B29" s="1" t="n">
        <v>85</v>
      </c>
      <c r="C29" s="1" t="n">
        <v>162</v>
      </c>
      <c r="D29" s="487" t="n">
        <v>34.412955465587</v>
      </c>
      <c r="E29" s="175"/>
    </row>
    <row r="30" customFormat="false" ht="15" hidden="false" customHeight="false" outlineLevel="0" collapsed="false">
      <c r="A30" s="1" t="s">
        <v>943</v>
      </c>
      <c r="B30" s="1" t="n">
        <v>23</v>
      </c>
      <c r="C30" s="1" t="n">
        <v>38</v>
      </c>
      <c r="D30" s="487" t="n">
        <v>37.7049180327869</v>
      </c>
      <c r="E30" s="175"/>
    </row>
    <row r="31" customFormat="false" ht="15" hidden="false" customHeight="false" outlineLevel="0" collapsed="false">
      <c r="A31" s="1" t="s">
        <v>944</v>
      </c>
      <c r="B31" s="1" t="n">
        <v>51</v>
      </c>
      <c r="C31" s="1" t="n">
        <v>93</v>
      </c>
      <c r="D31" s="487" t="n">
        <v>35.4166666666667</v>
      </c>
      <c r="E31" s="175"/>
    </row>
    <row r="32" customFormat="false" ht="15" hidden="false" customHeight="false" outlineLevel="0" collapsed="false">
      <c r="A32" s="1" t="s">
        <v>945</v>
      </c>
      <c r="B32" s="1" t="n">
        <v>17</v>
      </c>
      <c r="C32" s="1" t="n">
        <v>38</v>
      </c>
      <c r="D32" s="487" t="n">
        <v>30.9090909090909</v>
      </c>
      <c r="E32" s="175"/>
    </row>
    <row r="33" customFormat="false" ht="15" hidden="false" customHeight="false" outlineLevel="0" collapsed="false">
      <c r="A33" s="1" t="s">
        <v>946</v>
      </c>
      <c r="B33" s="1" t="n">
        <v>27</v>
      </c>
      <c r="C33" s="1" t="n">
        <v>44</v>
      </c>
      <c r="D33" s="487" t="n">
        <v>38.0281690140845</v>
      </c>
      <c r="E33" s="175"/>
    </row>
    <row r="34" customFormat="false" ht="15" hidden="false" customHeight="false" outlineLevel="0" collapsed="false">
      <c r="A34" s="102"/>
      <c r="B34" s="102"/>
      <c r="C34" s="102"/>
      <c r="D34" s="102"/>
      <c r="E34" s="175"/>
    </row>
    <row r="35" customFormat="false" ht="15" hidden="false" customHeight="false" outlineLevel="0" collapsed="false">
      <c r="A35" s="232" t="s">
        <v>949</v>
      </c>
      <c r="B35" s="1"/>
      <c r="C35" s="1"/>
      <c r="D35" s="1"/>
      <c r="E35" s="24"/>
    </row>
    <row r="36" customFormat="false" ht="15" hidden="false" customHeight="false" outlineLevel="0" collapsed="false">
      <c r="A36" s="232"/>
      <c r="B36" s="1"/>
      <c r="C36" s="1"/>
      <c r="D36" s="1"/>
      <c r="E36" s="24"/>
    </row>
    <row r="37" customFormat="false" ht="15" hidden="false" customHeight="false" outlineLevel="0" collapsed="false">
      <c r="A37" s="232"/>
      <c r="B37" s="1"/>
      <c r="C37" s="1"/>
      <c r="D37" s="1"/>
      <c r="E37" s="24"/>
    </row>
    <row r="38" customFormat="false" ht="15" hidden="false" customHeight="false" outlineLevel="0" collapsed="false">
      <c r="A38" s="232"/>
      <c r="B38" s="1"/>
      <c r="C38" s="1"/>
      <c r="D38" s="1"/>
      <c r="E38" s="24"/>
    </row>
    <row r="39" customFormat="false" ht="15.75" hidden="false" customHeight="false" outlineLevel="0" collapsed="false">
      <c r="A39" s="489"/>
      <c r="B39" s="489"/>
      <c r="C39" s="489"/>
      <c r="D39" s="489"/>
      <c r="E39" s="489"/>
    </row>
  </sheetData>
  <mergeCells count="1">
    <mergeCell ref="D1:E1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3" min="2" style="0" width="10.28"/>
  </cols>
  <sheetData>
    <row r="1" s="27" customFormat="true" ht="19.5" hidden="false" customHeight="false" outlineLevel="0" collapsed="false">
      <c r="A1" s="25" t="s">
        <v>535</v>
      </c>
      <c r="B1" s="25"/>
      <c r="C1" s="25"/>
      <c r="D1" s="25"/>
      <c r="E1" s="25"/>
      <c r="F1" s="25"/>
      <c r="G1" s="25"/>
      <c r="H1" s="25"/>
      <c r="I1" s="25"/>
      <c r="J1" s="56" t="s">
        <v>157</v>
      </c>
      <c r="K1" s="56"/>
      <c r="L1" s="56"/>
      <c r="M1" s="56"/>
      <c r="N1" s="56"/>
    </row>
    <row r="3" customFormat="false" ht="15" hidden="false" customHeight="false" outlineLevel="0" collapsed="false">
      <c r="K3" s="60" t="s">
        <v>179</v>
      </c>
      <c r="L3" s="60"/>
      <c r="M3" s="60"/>
      <c r="N3" s="60"/>
    </row>
    <row r="4" s="31" customFormat="true" ht="15.75" hidden="false" customHeight="false" outlineLevel="0" collapsed="false">
      <c r="A4" s="79" t="s">
        <v>95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s="31" customFormat="true" ht="15.75" hidden="false" customHeight="false" outlineLevel="0" collapsed="false">
      <c r="A5" s="79" t="s">
        <v>923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s="31" customFormat="true" ht="15.75" hidden="false" customHeight="false" outlineLevel="0" collapsed="false">
      <c r="A6" s="79" t="s">
        <v>181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s="31" customFormat="true" ht="15" hidden="false" customHeight="false" outlineLevel="0" collapsed="false">
      <c r="A7" s="89" t="s">
        <v>95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s="31" customFormat="true" ht="15" hidden="false" customHeight="false" outlineLevel="0" collapsed="false">
      <c r="A8" s="90"/>
      <c r="B8" s="90" t="s">
        <v>953</v>
      </c>
      <c r="C8" s="90"/>
      <c r="D8" s="90"/>
      <c r="E8" s="90"/>
      <c r="F8" s="90"/>
      <c r="G8" s="90"/>
      <c r="H8" s="90" t="s">
        <v>954</v>
      </c>
      <c r="I8" s="90"/>
      <c r="J8" s="90"/>
      <c r="K8" s="90"/>
      <c r="L8" s="90"/>
      <c r="M8" s="90"/>
      <c r="N8" s="491"/>
      <c r="O8" s="491"/>
    </row>
    <row r="9" s="31" customFormat="true" ht="15" hidden="false" customHeight="false" outlineLevel="0" collapsed="false">
      <c r="A9" s="90"/>
      <c r="B9" s="90" t="n">
        <v>2004</v>
      </c>
      <c r="C9" s="90"/>
      <c r="D9" s="90" t="n">
        <v>2008</v>
      </c>
      <c r="E9" s="90"/>
      <c r="F9" s="90" t="n">
        <v>2011</v>
      </c>
      <c r="G9" s="90"/>
      <c r="H9" s="90" t="n">
        <v>2004</v>
      </c>
      <c r="I9" s="90"/>
      <c r="J9" s="90" t="n">
        <v>2008</v>
      </c>
      <c r="K9" s="90"/>
      <c r="L9" s="90" t="n">
        <v>2011</v>
      </c>
      <c r="M9" s="90"/>
    </row>
    <row r="10" s="31" customFormat="true" ht="15" hidden="false" customHeight="false" outlineLevel="0" collapsed="false">
      <c r="A10" s="90"/>
      <c r="B10" s="90" t="s">
        <v>184</v>
      </c>
      <c r="C10" s="90" t="s">
        <v>185</v>
      </c>
      <c r="D10" s="90" t="s">
        <v>184</v>
      </c>
      <c r="E10" s="90" t="s">
        <v>185</v>
      </c>
      <c r="F10" s="90" t="s">
        <v>184</v>
      </c>
      <c r="G10" s="90" t="s">
        <v>185</v>
      </c>
      <c r="H10" s="90" t="s">
        <v>184</v>
      </c>
      <c r="I10" s="90" t="s">
        <v>185</v>
      </c>
      <c r="J10" s="90" t="s">
        <v>184</v>
      </c>
      <c r="K10" s="90" t="s">
        <v>185</v>
      </c>
      <c r="L10" s="90" t="s">
        <v>184</v>
      </c>
      <c r="M10" s="90" t="s">
        <v>185</v>
      </c>
    </row>
    <row r="11" s="31" customFormat="true" ht="15" hidden="false" customHeight="false" outlineLevel="0" collapsed="false">
      <c r="A11" s="484"/>
      <c r="B11" s="484"/>
      <c r="C11" s="484"/>
      <c r="D11" s="484"/>
      <c r="E11" s="484"/>
      <c r="F11" s="484"/>
      <c r="G11" s="484"/>
      <c r="H11" s="484"/>
      <c r="I11" s="484"/>
      <c r="J11" s="484"/>
      <c r="K11" s="484"/>
    </row>
    <row r="12" s="31" customFormat="true" ht="15" hidden="false" customHeight="false" outlineLevel="0" collapsed="false">
      <c r="A12" s="175" t="s">
        <v>215</v>
      </c>
      <c r="B12" s="175" t="n">
        <v>3</v>
      </c>
      <c r="C12" s="175" t="n">
        <v>5</v>
      </c>
      <c r="D12" s="175" t="n">
        <v>4</v>
      </c>
      <c r="E12" s="175" t="n">
        <v>4</v>
      </c>
      <c r="F12" s="175" t="n">
        <v>4</v>
      </c>
      <c r="G12" s="175" t="n">
        <v>4</v>
      </c>
      <c r="H12" s="175" t="n">
        <v>1</v>
      </c>
      <c r="I12" s="175" t="n">
        <v>3</v>
      </c>
      <c r="J12" s="175" t="n">
        <v>2</v>
      </c>
      <c r="K12" s="175" t="n">
        <v>2</v>
      </c>
      <c r="L12" s="175" t="n">
        <v>1</v>
      </c>
      <c r="M12" s="175" t="n">
        <v>3</v>
      </c>
    </row>
    <row r="13" s="31" customFormat="true" ht="15" hidden="false" customHeight="false" outlineLevel="0" collapsed="false">
      <c r="A13" s="1" t="s">
        <v>925</v>
      </c>
      <c r="B13" s="1" t="n">
        <v>2</v>
      </c>
      <c r="C13" s="1" t="n">
        <v>2</v>
      </c>
      <c r="D13" s="1" t="n">
        <v>2</v>
      </c>
      <c r="E13" s="1" t="n">
        <v>2</v>
      </c>
      <c r="F13" s="1" t="n">
        <v>2</v>
      </c>
      <c r="G13" s="1" t="n">
        <v>1</v>
      </c>
      <c r="H13" s="1" t="n">
        <v>0</v>
      </c>
      <c r="I13" s="1" t="n">
        <v>1</v>
      </c>
      <c r="J13" s="1" t="n">
        <v>1</v>
      </c>
      <c r="K13" s="1" t="n">
        <v>2</v>
      </c>
      <c r="L13" s="175" t="n">
        <v>0</v>
      </c>
      <c r="M13" s="175" t="n">
        <v>1</v>
      </c>
    </row>
    <row r="14" customFormat="false" ht="15" hidden="false" customHeight="false" outlineLevel="0" collapsed="false">
      <c r="A14" s="1" t="s">
        <v>926</v>
      </c>
      <c r="B14" s="175" t="n">
        <v>1</v>
      </c>
      <c r="C14" s="175" t="n">
        <v>3</v>
      </c>
      <c r="D14" s="175" t="n">
        <v>2</v>
      </c>
      <c r="E14" s="175" t="n">
        <v>2</v>
      </c>
      <c r="F14" s="175" t="n">
        <v>2</v>
      </c>
      <c r="G14" s="175" t="n">
        <v>1</v>
      </c>
      <c r="H14" s="175" t="n">
        <v>1</v>
      </c>
      <c r="I14" s="175" t="n">
        <v>2</v>
      </c>
      <c r="J14" s="175" t="n">
        <v>1</v>
      </c>
      <c r="K14" s="175" t="n">
        <v>0</v>
      </c>
      <c r="L14" s="492" t="n">
        <v>1</v>
      </c>
      <c r="M14" s="492" t="n">
        <v>2</v>
      </c>
    </row>
    <row r="15" customFormat="false" ht="15" hidden="false" customHeight="false" outlineLevel="0" collapsed="false">
      <c r="A15" s="1" t="s">
        <v>930</v>
      </c>
      <c r="B15" s="493" t="s">
        <v>903</v>
      </c>
      <c r="C15" s="493" t="s">
        <v>903</v>
      </c>
      <c r="D15" s="493" t="s">
        <v>903</v>
      </c>
      <c r="E15" s="493" t="s">
        <v>903</v>
      </c>
      <c r="F15" s="175" t="n">
        <v>0</v>
      </c>
      <c r="G15" s="175" t="n">
        <v>1</v>
      </c>
      <c r="H15" s="493" t="s">
        <v>903</v>
      </c>
      <c r="I15" s="493" t="s">
        <v>903</v>
      </c>
      <c r="J15" s="493" t="s">
        <v>903</v>
      </c>
      <c r="K15" s="493" t="s">
        <v>903</v>
      </c>
      <c r="L15" s="493" t="s">
        <v>903</v>
      </c>
      <c r="M15" s="493" t="s">
        <v>903</v>
      </c>
    </row>
    <row r="16" customFormat="false" ht="15" hidden="false" customHeight="false" outlineLevel="0" collapsed="false">
      <c r="A16" s="1" t="s">
        <v>927</v>
      </c>
      <c r="B16" s="493" t="s">
        <v>903</v>
      </c>
      <c r="C16" s="493" t="s">
        <v>903</v>
      </c>
      <c r="D16" s="493" t="s">
        <v>903</v>
      </c>
      <c r="E16" s="493" t="s">
        <v>903</v>
      </c>
      <c r="F16" s="175" t="n">
        <v>0</v>
      </c>
      <c r="G16" s="175" t="n">
        <v>1</v>
      </c>
      <c r="H16" s="493" t="s">
        <v>903</v>
      </c>
      <c r="I16" s="493" t="s">
        <v>903</v>
      </c>
      <c r="J16" s="493" t="s">
        <v>903</v>
      </c>
      <c r="K16" s="493" t="s">
        <v>903</v>
      </c>
      <c r="L16" s="493" t="s">
        <v>903</v>
      </c>
      <c r="M16" s="493" t="s">
        <v>903</v>
      </c>
    </row>
    <row r="17" customFormat="false" ht="15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</row>
    <row r="18" customFormat="false" ht="15" hidden="false" customHeight="false" outlineLevel="0" collapsed="false">
      <c r="A18" s="232" t="s">
        <v>955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2" customFormat="false" ht="15.7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24"/>
    </row>
  </sheetData>
  <mergeCells count="11">
    <mergeCell ref="J1:N1"/>
    <mergeCell ref="K3:N3"/>
    <mergeCell ref="A8:A10"/>
    <mergeCell ref="B8:G8"/>
    <mergeCell ref="H8:M8"/>
    <mergeCell ref="B9:C9"/>
    <mergeCell ref="D9:E9"/>
    <mergeCell ref="F9:G9"/>
    <mergeCell ref="H9:I9"/>
    <mergeCell ref="J9:K9"/>
    <mergeCell ref="L9:M9"/>
  </mergeCells>
  <hyperlinks>
    <hyperlink ref="K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3.7"/>
    <col collapsed="false" customWidth="true" hidden="false" outlineLevel="0" max="8" min="8" style="0" width="13.99"/>
  </cols>
  <sheetData>
    <row r="1" s="27" customFormat="true" ht="19.5" hidden="false" customHeight="false" outlineLevel="0" collapsed="false">
      <c r="A1" s="25" t="s">
        <v>276</v>
      </c>
      <c r="B1" s="25"/>
      <c r="C1" s="25"/>
      <c r="D1" s="25"/>
      <c r="E1" s="25"/>
      <c r="F1" s="25"/>
      <c r="G1" s="25"/>
      <c r="H1" s="25" t="s">
        <v>277</v>
      </c>
    </row>
    <row r="3" customFormat="false" ht="15" hidden="false" customHeight="false" outlineLevel="0" collapsed="false">
      <c r="G3" s="58"/>
      <c r="H3" s="60" t="s">
        <v>179</v>
      </c>
    </row>
    <row r="4" s="31" customFormat="true" ht="15.75" hidden="false" customHeight="false" outlineLevel="0" collapsed="false">
      <c r="A4" s="29" t="s">
        <v>278</v>
      </c>
      <c r="B4" s="73"/>
    </row>
    <row r="5" s="31" customFormat="true" ht="15.75" hidden="false" customHeight="false" outlineLevel="0" collapsed="false">
      <c r="A5" s="29" t="s">
        <v>181</v>
      </c>
    </row>
    <row r="6" s="31" customFormat="true" ht="15" hidden="false" customHeight="false" outlineLevel="0" collapsed="false">
      <c r="A6" s="33" t="s">
        <v>279</v>
      </c>
      <c r="F6" s="109"/>
      <c r="G6" s="109"/>
    </row>
    <row r="7" s="31" customFormat="true" ht="15" hidden="false" customHeight="true" outlineLevel="0" collapsed="false">
      <c r="A7" s="36" t="s">
        <v>280</v>
      </c>
      <c r="B7" s="36" t="s">
        <v>281</v>
      </c>
      <c r="C7" s="36"/>
      <c r="D7" s="36" t="s">
        <v>282</v>
      </c>
      <c r="E7" s="36"/>
      <c r="F7" s="110" t="s">
        <v>283</v>
      </c>
      <c r="G7" s="110" t="s">
        <v>284</v>
      </c>
    </row>
    <row r="8" s="31" customFormat="true" ht="15" hidden="false" customHeight="false" outlineLevel="0" collapsed="false">
      <c r="A8" s="36"/>
      <c r="B8" s="64" t="s">
        <v>184</v>
      </c>
      <c r="C8" s="64" t="s">
        <v>185</v>
      </c>
      <c r="D8" s="64" t="s">
        <v>184</v>
      </c>
      <c r="E8" s="64" t="s">
        <v>185</v>
      </c>
      <c r="F8" s="110"/>
      <c r="G8" s="110"/>
    </row>
    <row r="9" s="31" customFormat="true" ht="15" hidden="false" customHeight="false" outlineLevel="0" collapsed="false">
      <c r="A9" s="41"/>
      <c r="B9" s="103"/>
      <c r="C9" s="103"/>
      <c r="D9" s="111"/>
      <c r="E9" s="111"/>
      <c r="F9" s="37"/>
      <c r="G9" s="112"/>
    </row>
    <row r="10" customFormat="false" ht="15" hidden="false" customHeight="false" outlineLevel="0" collapsed="false">
      <c r="A10" s="113" t="s">
        <v>215</v>
      </c>
      <c r="B10" s="44" t="n">
        <f aca="false">SUM(B12:B23)</f>
        <v>3723</v>
      </c>
      <c r="C10" s="44" t="n">
        <f aca="false">SUM(C12:C23)</f>
        <v>4059</v>
      </c>
      <c r="D10" s="44" t="n">
        <f aca="false">SUM(D12:D23)</f>
        <v>6240</v>
      </c>
      <c r="E10" s="44" t="n">
        <f aca="false">SUM(E12:E23)</f>
        <v>6438</v>
      </c>
      <c r="F10" s="44" t="n">
        <f aca="false">SUM(F12:F23)</f>
        <v>3884</v>
      </c>
      <c r="G10" s="44" t="n">
        <f aca="false">SUM(B10+C10)-(D10+E10)</f>
        <v>-4896</v>
      </c>
    </row>
    <row r="11" customFormat="false" ht="15" hidden="false" customHeight="false" outlineLevel="0" collapsed="false">
      <c r="A11" s="41"/>
      <c r="B11" s="24"/>
      <c r="C11" s="24"/>
      <c r="D11" s="24"/>
      <c r="E11" s="24"/>
      <c r="F11" s="47"/>
      <c r="G11" s="88"/>
    </row>
    <row r="12" customFormat="false" ht="15" hidden="false" customHeight="false" outlineLevel="0" collapsed="false">
      <c r="A12" s="114" t="s">
        <v>285</v>
      </c>
      <c r="B12" s="0" t="n">
        <v>295</v>
      </c>
      <c r="C12" s="0" t="n">
        <v>323</v>
      </c>
      <c r="D12" s="0" t="n">
        <v>629</v>
      </c>
      <c r="E12" s="0" t="n">
        <v>626</v>
      </c>
      <c r="F12" s="85" t="n">
        <v>126</v>
      </c>
      <c r="G12" s="44" t="n">
        <f aca="false">SUM(B12+C12)-(D12+E12)</f>
        <v>-637</v>
      </c>
    </row>
    <row r="13" customFormat="false" ht="15" hidden="false" customHeight="false" outlineLevel="0" collapsed="false">
      <c r="A13" s="114" t="s">
        <v>286</v>
      </c>
      <c r="B13" s="0" t="n">
        <v>276</v>
      </c>
      <c r="C13" s="0" t="n">
        <v>297</v>
      </c>
      <c r="D13" s="0" t="n">
        <v>558</v>
      </c>
      <c r="E13" s="0" t="n">
        <v>540</v>
      </c>
      <c r="F13" s="85" t="n">
        <v>128</v>
      </c>
      <c r="G13" s="44" t="n">
        <f aca="false">SUM(B13+C13)-(D13+E13)</f>
        <v>-525</v>
      </c>
    </row>
    <row r="14" customFormat="false" ht="15" hidden="false" customHeight="false" outlineLevel="0" collapsed="false">
      <c r="A14" s="114" t="s">
        <v>287</v>
      </c>
      <c r="B14" s="0" t="n">
        <v>336</v>
      </c>
      <c r="C14" s="0" t="n">
        <v>350</v>
      </c>
      <c r="D14" s="0" t="n">
        <v>521</v>
      </c>
      <c r="E14" s="0" t="n">
        <v>516</v>
      </c>
      <c r="F14" s="85" t="n">
        <v>166</v>
      </c>
      <c r="G14" s="44" t="n">
        <f aca="false">SUM(B14+C14)-(D14+E14)</f>
        <v>-351</v>
      </c>
    </row>
    <row r="15" customFormat="false" ht="15" hidden="false" customHeight="false" outlineLevel="0" collapsed="false">
      <c r="A15" s="114" t="s">
        <v>288</v>
      </c>
      <c r="B15" s="0" t="n">
        <v>299</v>
      </c>
      <c r="C15" s="0" t="n">
        <v>325</v>
      </c>
      <c r="D15" s="0" t="n">
        <v>481</v>
      </c>
      <c r="E15" s="0" t="n">
        <v>497</v>
      </c>
      <c r="F15" s="85" t="n">
        <v>281</v>
      </c>
      <c r="G15" s="44" t="n">
        <f aca="false">SUM(B15+C15)-(D15+E15)</f>
        <v>-354</v>
      </c>
    </row>
    <row r="16" customFormat="false" ht="15" hidden="false" customHeight="false" outlineLevel="0" collapsed="false">
      <c r="A16" s="114" t="s">
        <v>289</v>
      </c>
      <c r="B16" s="0" t="n">
        <v>303</v>
      </c>
      <c r="C16" s="0" t="n">
        <v>375</v>
      </c>
      <c r="D16" s="0" t="n">
        <v>457</v>
      </c>
      <c r="E16" s="0" t="n">
        <v>505</v>
      </c>
      <c r="F16" s="85" t="n">
        <v>382</v>
      </c>
      <c r="G16" s="44" t="n">
        <f aca="false">SUM(B16+C16)-(D16+E16)</f>
        <v>-284</v>
      </c>
    </row>
    <row r="17" customFormat="false" ht="15" hidden="false" customHeight="false" outlineLevel="0" collapsed="false">
      <c r="A17" s="114" t="s">
        <v>290</v>
      </c>
      <c r="B17" s="0" t="n">
        <v>338</v>
      </c>
      <c r="C17" s="0" t="n">
        <v>351</v>
      </c>
      <c r="D17" s="0" t="n">
        <v>496</v>
      </c>
      <c r="E17" s="0" t="n">
        <v>563</v>
      </c>
      <c r="F17" s="85" t="n">
        <v>490</v>
      </c>
      <c r="G17" s="44" t="n">
        <f aca="false">SUM(B17+C17)-(D17+E17)</f>
        <v>-370</v>
      </c>
    </row>
    <row r="18" customFormat="false" ht="15" hidden="false" customHeight="false" outlineLevel="0" collapsed="false">
      <c r="A18" s="114" t="s">
        <v>291</v>
      </c>
      <c r="B18" s="0" t="n">
        <v>345</v>
      </c>
      <c r="C18" s="0" t="n">
        <v>372</v>
      </c>
      <c r="D18" s="0" t="n">
        <v>493</v>
      </c>
      <c r="E18" s="0" t="n">
        <v>526</v>
      </c>
      <c r="F18" s="85" t="n">
        <v>577</v>
      </c>
      <c r="G18" s="44" t="n">
        <f aca="false">SUM(B18+C18)-(D18+E18)</f>
        <v>-302</v>
      </c>
    </row>
    <row r="19" customFormat="false" ht="15" hidden="false" customHeight="false" outlineLevel="0" collapsed="false">
      <c r="A19" s="114" t="s">
        <v>292</v>
      </c>
      <c r="B19" s="0" t="n">
        <v>332</v>
      </c>
      <c r="C19" s="0" t="n">
        <v>387</v>
      </c>
      <c r="D19" s="0" t="n">
        <v>512</v>
      </c>
      <c r="E19" s="0" t="n">
        <v>520</v>
      </c>
      <c r="F19" s="85" t="n">
        <v>452</v>
      </c>
      <c r="G19" s="44" t="n">
        <f aca="false">SUM(B19+C19)-(D19+E19)</f>
        <v>-313</v>
      </c>
    </row>
    <row r="20" customFormat="false" ht="15" hidden="false" customHeight="false" outlineLevel="0" collapsed="false">
      <c r="A20" s="114" t="s">
        <v>293</v>
      </c>
      <c r="B20" s="0" t="n">
        <v>296</v>
      </c>
      <c r="C20" s="0" t="n">
        <v>308</v>
      </c>
      <c r="D20" s="0" t="n">
        <v>470</v>
      </c>
      <c r="E20" s="0" t="n">
        <v>483</v>
      </c>
      <c r="F20" s="85" t="n">
        <v>560</v>
      </c>
      <c r="G20" s="44" t="n">
        <f aca="false">SUM(B20+C20)-(D20+E20)</f>
        <v>-349</v>
      </c>
    </row>
    <row r="21" customFormat="false" ht="15" hidden="false" customHeight="false" outlineLevel="0" collapsed="false">
      <c r="A21" s="114" t="s">
        <v>294</v>
      </c>
      <c r="B21" s="0" t="n">
        <v>306</v>
      </c>
      <c r="C21" s="0" t="n">
        <v>326</v>
      </c>
      <c r="D21" s="0" t="n">
        <v>543</v>
      </c>
      <c r="E21" s="0" t="n">
        <v>526</v>
      </c>
      <c r="F21" s="85" t="n">
        <v>390</v>
      </c>
      <c r="G21" s="44" t="n">
        <f aca="false">SUM(B21+C21)-(D21+E21)</f>
        <v>-437</v>
      </c>
    </row>
    <row r="22" customFormat="false" ht="15" hidden="false" customHeight="false" outlineLevel="0" collapsed="false">
      <c r="A22" s="114" t="s">
        <v>295</v>
      </c>
      <c r="B22" s="0" t="n">
        <v>297</v>
      </c>
      <c r="C22" s="0" t="n">
        <v>319</v>
      </c>
      <c r="D22" s="0" t="n">
        <v>514</v>
      </c>
      <c r="E22" s="0" t="n">
        <v>513</v>
      </c>
      <c r="F22" s="115" t="n">
        <v>197</v>
      </c>
      <c r="G22" s="44" t="n">
        <f aca="false">SUM(B22+C22)-(D22+E22)</f>
        <v>-411</v>
      </c>
    </row>
    <row r="23" customFormat="false" ht="15" hidden="false" customHeight="false" outlineLevel="0" collapsed="false">
      <c r="A23" s="114" t="s">
        <v>296</v>
      </c>
      <c r="B23" s="0" t="n">
        <v>300</v>
      </c>
      <c r="C23" s="0" t="n">
        <v>326</v>
      </c>
      <c r="D23" s="0" t="n">
        <v>566</v>
      </c>
      <c r="E23" s="0" t="n">
        <v>623</v>
      </c>
      <c r="F23" s="115" t="n">
        <v>135</v>
      </c>
      <c r="G23" s="44" t="n">
        <f aca="false">SUM(B23+C23)-(D23+E23)</f>
        <v>-563</v>
      </c>
    </row>
    <row r="24" customFormat="false" ht="15" hidden="false" customHeight="false" outlineLevel="0" collapsed="false">
      <c r="A24" s="52"/>
      <c r="B24" s="52"/>
      <c r="C24" s="52"/>
      <c r="D24" s="52"/>
      <c r="E24" s="52"/>
      <c r="F24" s="52"/>
      <c r="G24" s="52"/>
    </row>
    <row r="25" customFormat="false" ht="15" hidden="false" customHeight="false" outlineLevel="0" collapsed="false">
      <c r="A25" s="53" t="s">
        <v>207</v>
      </c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</row>
    <row r="29" customFormat="false" ht="15.7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</row>
  </sheetData>
  <mergeCells count="5">
    <mergeCell ref="A7:A8"/>
    <mergeCell ref="B7:C7"/>
    <mergeCell ref="D7:E7"/>
    <mergeCell ref="F7:F8"/>
    <mergeCell ref="G7:G8"/>
  </mergeCells>
  <hyperlinks>
    <hyperlink ref="H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5.7"/>
  </cols>
  <sheetData>
    <row r="1" s="27" customFormat="true" ht="19.5" hidden="false" customHeight="false" outlineLevel="0" collapsed="false">
      <c r="A1" s="25" t="s">
        <v>178</v>
      </c>
      <c r="B1" s="25"/>
      <c r="C1" s="25"/>
      <c r="D1" s="25"/>
      <c r="E1" s="25"/>
      <c r="F1" s="56" t="s">
        <v>157</v>
      </c>
      <c r="G1" s="56"/>
      <c r="H1" s="56"/>
    </row>
    <row r="3" customFormat="false" ht="15" hidden="false" customHeight="false" outlineLevel="0" collapsed="false">
      <c r="F3" s="60" t="s">
        <v>179</v>
      </c>
      <c r="G3" s="60"/>
      <c r="H3" s="60"/>
    </row>
    <row r="4" s="31" customFormat="true" ht="15.75" hidden="false" customHeight="false" outlineLevel="0" collapsed="false">
      <c r="A4" s="79" t="s">
        <v>951</v>
      </c>
    </row>
    <row r="5" s="31" customFormat="true" ht="15.75" hidden="false" customHeight="false" outlineLevel="0" collapsed="false">
      <c r="A5" s="79" t="s">
        <v>956</v>
      </c>
    </row>
    <row r="6" s="31" customFormat="true" ht="15.75" hidden="false" customHeight="false" outlineLevel="0" collapsed="false">
      <c r="A6" s="79" t="s">
        <v>181</v>
      </c>
    </row>
    <row r="7" s="31" customFormat="true" ht="15" hidden="false" customHeight="false" outlineLevel="0" collapsed="false">
      <c r="A7" s="89" t="s">
        <v>952</v>
      </c>
      <c r="B7" s="3"/>
      <c r="C7" s="3"/>
      <c r="D7" s="3"/>
      <c r="E7" s="3"/>
      <c r="F7" s="3"/>
      <c r="G7" s="3"/>
    </row>
    <row r="8" s="31" customFormat="true" ht="15" hidden="false" customHeight="false" outlineLevel="0" collapsed="false">
      <c r="A8" s="90"/>
      <c r="B8" s="90" t="s">
        <v>953</v>
      </c>
      <c r="C8" s="90"/>
      <c r="D8" s="90"/>
      <c r="E8" s="90" t="s">
        <v>954</v>
      </c>
      <c r="F8" s="90"/>
      <c r="G8" s="90"/>
      <c r="H8" s="491"/>
    </row>
    <row r="9" s="31" customFormat="true" ht="15" hidden="false" customHeight="false" outlineLevel="0" collapsed="false">
      <c r="A9" s="90"/>
      <c r="B9" s="90" t="n">
        <v>2004</v>
      </c>
      <c r="C9" s="90" t="n">
        <v>2008</v>
      </c>
      <c r="D9" s="90" t="n">
        <v>2011</v>
      </c>
      <c r="E9" s="90" t="n">
        <v>2004</v>
      </c>
      <c r="F9" s="90" t="n">
        <v>2008</v>
      </c>
      <c r="G9" s="90" t="n">
        <v>2011</v>
      </c>
    </row>
    <row r="10" s="31" customFormat="true" ht="15" hidden="false" customHeight="false" outlineLevel="0" collapsed="false">
      <c r="A10" s="484"/>
      <c r="B10" s="484"/>
      <c r="C10" s="484"/>
      <c r="D10" s="484"/>
      <c r="E10" s="484"/>
      <c r="F10" s="484"/>
    </row>
    <row r="11" s="31" customFormat="true" ht="15" hidden="false" customHeight="false" outlineLevel="0" collapsed="false">
      <c r="A11" s="192" t="s">
        <v>215</v>
      </c>
      <c r="B11" s="494" t="n">
        <v>37.5</v>
      </c>
      <c r="C11" s="494" t="n">
        <v>50</v>
      </c>
      <c r="D11" s="494" t="n">
        <v>50</v>
      </c>
      <c r="E11" s="494" t="n">
        <v>25</v>
      </c>
      <c r="F11" s="494" t="n">
        <v>50</v>
      </c>
      <c r="G11" s="494" t="n">
        <v>25</v>
      </c>
    </row>
    <row r="12" s="31" customFormat="true" ht="15" hidden="false" customHeight="false" outlineLevel="0" collapsed="false">
      <c r="A12" s="99" t="s">
        <v>925</v>
      </c>
      <c r="B12" s="455" t="n">
        <v>50</v>
      </c>
      <c r="C12" s="455" t="n">
        <v>50</v>
      </c>
      <c r="D12" s="455" t="n">
        <v>66.6666666666667</v>
      </c>
      <c r="E12" s="455" t="n">
        <v>0</v>
      </c>
      <c r="F12" s="455" t="n">
        <v>33.3333333333333</v>
      </c>
      <c r="G12" s="455" t="n">
        <v>0</v>
      </c>
    </row>
    <row r="13" customFormat="false" ht="15" hidden="false" customHeight="false" outlineLevel="0" collapsed="false">
      <c r="A13" s="99" t="s">
        <v>926</v>
      </c>
      <c r="B13" s="455" t="n">
        <v>25</v>
      </c>
      <c r="C13" s="455" t="n">
        <v>50</v>
      </c>
      <c r="D13" s="455" t="n">
        <v>66.6666666666667</v>
      </c>
      <c r="E13" s="455" t="n">
        <v>33.3333333333333</v>
      </c>
      <c r="F13" s="455" t="n">
        <v>100</v>
      </c>
      <c r="G13" s="455" t="n">
        <v>33.3333333333333</v>
      </c>
    </row>
    <row r="14" customFormat="false" ht="15" hidden="false" customHeight="false" outlineLevel="0" collapsed="false">
      <c r="A14" s="99" t="s">
        <v>930</v>
      </c>
      <c r="B14" s="495" t="s">
        <v>903</v>
      </c>
      <c r="C14" s="495" t="s">
        <v>903</v>
      </c>
      <c r="D14" s="455" t="n">
        <v>0</v>
      </c>
      <c r="E14" s="495" t="s">
        <v>903</v>
      </c>
      <c r="F14" s="495" t="s">
        <v>903</v>
      </c>
      <c r="G14" s="495" t="s">
        <v>903</v>
      </c>
    </row>
    <row r="15" customFormat="false" ht="15" hidden="false" customHeight="false" outlineLevel="0" collapsed="false">
      <c r="A15" s="99" t="s">
        <v>927</v>
      </c>
      <c r="B15" s="495" t="s">
        <v>903</v>
      </c>
      <c r="C15" s="495" t="s">
        <v>903</v>
      </c>
      <c r="D15" s="455" t="n">
        <v>0</v>
      </c>
      <c r="E15" s="495" t="s">
        <v>903</v>
      </c>
      <c r="F15" s="495" t="s">
        <v>903</v>
      </c>
      <c r="G15" s="495" t="s">
        <v>903</v>
      </c>
    </row>
    <row r="16" customFormat="false" ht="15" hidden="false" customHeight="false" outlineLevel="0" collapsed="false">
      <c r="A16" s="102"/>
      <c r="B16" s="102"/>
      <c r="C16" s="102"/>
      <c r="D16" s="102"/>
      <c r="E16" s="102"/>
      <c r="F16" s="102"/>
      <c r="G16" s="102"/>
    </row>
    <row r="17" customFormat="false" ht="15" hidden="false" customHeight="false" outlineLevel="0" collapsed="false">
      <c r="A17" s="232" t="s">
        <v>955</v>
      </c>
      <c r="B17" s="1"/>
      <c r="C17" s="1"/>
      <c r="D17" s="1"/>
      <c r="E17" s="1"/>
      <c r="F17" s="1"/>
      <c r="G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</row>
    <row r="21" customFormat="false" ht="19.5" hidden="false" customHeight="false" outlineLevel="0" collapsed="false">
      <c r="A21" s="70"/>
      <c r="B21" s="70"/>
      <c r="C21" s="70"/>
      <c r="D21" s="70"/>
      <c r="E21" s="70"/>
      <c r="F21" s="25"/>
      <c r="G21" s="25"/>
      <c r="H21" s="25"/>
    </row>
  </sheetData>
  <mergeCells count="5">
    <mergeCell ref="F1:H1"/>
    <mergeCell ref="F3:H3"/>
    <mergeCell ref="A8:A9"/>
    <mergeCell ref="B8:D8"/>
    <mergeCell ref="E8:G8"/>
  </mergeCells>
  <hyperlinks>
    <hyperlink ref="F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41"/>
    <col collapsed="false" customWidth="true" hidden="false" outlineLevel="0" max="7" min="2" style="0" width="12.85"/>
  </cols>
  <sheetData>
    <row r="1" s="27" customFormat="true" ht="19.5" hidden="false" customHeight="false" outlineLevel="0" collapsed="false">
      <c r="A1" s="25" t="s">
        <v>382</v>
      </c>
      <c r="B1" s="25"/>
      <c r="C1" s="25"/>
      <c r="D1" s="25"/>
      <c r="E1" s="25"/>
      <c r="F1" s="56" t="s">
        <v>957</v>
      </c>
      <c r="G1" s="56"/>
      <c r="H1" s="56"/>
    </row>
    <row r="3" customFormat="false" ht="15" hidden="false" customHeight="false" outlineLevel="0" collapsed="false">
      <c r="G3" s="60" t="s">
        <v>179</v>
      </c>
      <c r="H3" s="60"/>
    </row>
    <row r="4" s="89" customFormat="true" ht="15.75" hidden="false" customHeight="false" outlineLevel="0" collapsed="false">
      <c r="A4" s="79" t="s">
        <v>958</v>
      </c>
    </row>
    <row r="5" s="31" customFormat="true" ht="15.75" hidden="false" customHeight="false" outlineLevel="0" collapsed="false">
      <c r="A5" s="79" t="s">
        <v>959</v>
      </c>
    </row>
    <row r="6" s="31" customFormat="true" ht="15" hidden="false" customHeight="false" outlineLevel="0" collapsed="false">
      <c r="A6" s="89" t="s">
        <v>960</v>
      </c>
      <c r="B6" s="3"/>
      <c r="C6" s="3"/>
      <c r="D6" s="3"/>
      <c r="E6" s="3"/>
      <c r="F6" s="3"/>
      <c r="G6" s="3"/>
    </row>
    <row r="7" s="31" customFormat="true" ht="15" hidden="false" customHeight="false" outlineLevel="0" collapsed="false">
      <c r="A7" s="90"/>
      <c r="B7" s="90" t="n">
        <v>2000</v>
      </c>
      <c r="C7" s="90"/>
      <c r="D7" s="90"/>
      <c r="E7" s="90" t="n">
        <v>2008</v>
      </c>
      <c r="F7" s="90"/>
      <c r="G7" s="90"/>
    </row>
    <row r="8" s="31" customFormat="true" ht="15" hidden="false" customHeight="false" outlineLevel="0" collapsed="false">
      <c r="A8" s="90"/>
      <c r="B8" s="90" t="s">
        <v>184</v>
      </c>
      <c r="C8" s="90" t="s">
        <v>185</v>
      </c>
      <c r="D8" s="90" t="s">
        <v>432</v>
      </c>
      <c r="E8" s="90" t="s">
        <v>184</v>
      </c>
      <c r="F8" s="90" t="s">
        <v>185</v>
      </c>
      <c r="G8" s="90" t="s">
        <v>432</v>
      </c>
    </row>
    <row r="9" s="31" customFormat="true" ht="15" hidden="false" customHeight="false" outlineLevel="0" collapsed="false">
      <c r="A9" s="484"/>
      <c r="B9" s="175"/>
      <c r="C9" s="175"/>
      <c r="D9" s="175"/>
      <c r="E9" s="175"/>
      <c r="F9" s="175"/>
      <c r="G9" s="175"/>
    </row>
    <row r="10" s="31" customFormat="true" ht="15" hidden="false" customHeight="false" outlineLevel="0" collapsed="false">
      <c r="A10" s="1" t="s">
        <v>961</v>
      </c>
      <c r="B10" s="496" t="n">
        <v>920</v>
      </c>
      <c r="C10" s="496" t="n">
        <v>1148</v>
      </c>
      <c r="D10" s="479" t="n">
        <v>44.4874274661509</v>
      </c>
      <c r="E10" s="496" t="n">
        <v>1515</v>
      </c>
      <c r="F10" s="496" t="n">
        <v>1292</v>
      </c>
      <c r="G10" s="479" t="n">
        <v>53.972212326327</v>
      </c>
    </row>
    <row r="11" s="31" customFormat="true" ht="15" hidden="false" customHeight="false" outlineLevel="0" collapsed="false">
      <c r="A11" s="1" t="s">
        <v>962</v>
      </c>
      <c r="B11" s="496" t="n">
        <v>203</v>
      </c>
      <c r="C11" s="496" t="n">
        <v>177</v>
      </c>
      <c r="D11" s="479" t="n">
        <v>53.4210526315789</v>
      </c>
      <c r="E11" s="496" t="n">
        <v>325</v>
      </c>
      <c r="F11" s="496" t="n">
        <v>255</v>
      </c>
      <c r="G11" s="479" t="n">
        <v>56.0344827586207</v>
      </c>
    </row>
    <row r="12" customFormat="false" ht="15" hidden="false" customHeight="false" outlineLevel="0" collapsed="false">
      <c r="A12" s="1" t="s">
        <v>963</v>
      </c>
      <c r="B12" s="496" t="n">
        <v>691</v>
      </c>
      <c r="C12" s="496" t="n">
        <v>610</v>
      </c>
      <c r="D12" s="479" t="n">
        <v>53.1129900076864</v>
      </c>
      <c r="E12" s="496" t="n">
        <v>1411</v>
      </c>
      <c r="F12" s="496" t="n">
        <v>846</v>
      </c>
      <c r="G12" s="479" t="n">
        <v>62.5166149756314</v>
      </c>
    </row>
    <row r="13" customFormat="false" ht="15" hidden="false" customHeight="false" outlineLevel="0" collapsed="false">
      <c r="A13" s="175" t="s">
        <v>964</v>
      </c>
      <c r="B13" s="497" t="n">
        <v>443</v>
      </c>
      <c r="C13" s="497" t="n">
        <v>328</v>
      </c>
      <c r="D13" s="392" t="n">
        <v>57.4578469520104</v>
      </c>
      <c r="E13" s="497" t="n">
        <v>652</v>
      </c>
      <c r="F13" s="497" t="n">
        <v>281</v>
      </c>
      <c r="G13" s="392" t="n">
        <v>69.882100750268</v>
      </c>
    </row>
    <row r="14" customFormat="false" ht="15" hidden="false" customHeight="false" outlineLevel="0" collapsed="false">
      <c r="A14" s="102"/>
      <c r="B14" s="102"/>
      <c r="C14" s="102"/>
      <c r="D14" s="102"/>
      <c r="E14" s="102"/>
      <c r="F14" s="102"/>
      <c r="G14" s="102"/>
    </row>
    <row r="15" customFormat="false" ht="15" hidden="false" customHeight="false" outlineLevel="0" collapsed="false">
      <c r="A15" s="232" t="s">
        <v>947</v>
      </c>
      <c r="B15" s="1"/>
      <c r="C15" s="1"/>
      <c r="D15" s="1"/>
      <c r="E15" s="1"/>
      <c r="F15" s="1"/>
      <c r="G15" s="1"/>
    </row>
    <row r="19" customFormat="false" ht="15.7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</row>
  </sheetData>
  <mergeCells count="5">
    <mergeCell ref="F1:H1"/>
    <mergeCell ref="G3:H3"/>
    <mergeCell ref="A7:A8"/>
    <mergeCell ref="B7:D7"/>
    <mergeCell ref="E7:G7"/>
  </mergeCells>
  <hyperlinks>
    <hyperlink ref="G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4" min="2" style="0" width="20.7"/>
    <col collapsed="false" customWidth="true" hidden="false" outlineLevel="0" max="5" min="5" style="0" width="13.14"/>
  </cols>
  <sheetData>
    <row r="1" s="27" customFormat="true" ht="19.5" hidden="false" customHeight="false" outlineLevel="0" collapsed="false">
      <c r="A1" s="25" t="s">
        <v>858</v>
      </c>
      <c r="B1" s="25"/>
      <c r="C1" s="25"/>
      <c r="D1" s="56" t="s">
        <v>157</v>
      </c>
      <c r="E1" s="56"/>
    </row>
    <row r="3" customFormat="false" ht="15" hidden="false" customHeight="false" outlineLevel="0" collapsed="false">
      <c r="E3" s="60" t="s">
        <v>179</v>
      </c>
    </row>
    <row r="4" s="89" customFormat="true" ht="15.75" hidden="false" customHeight="false" outlineLevel="0" collapsed="false">
      <c r="A4" s="79" t="s">
        <v>965</v>
      </c>
    </row>
    <row r="5" s="31" customFormat="true" ht="15.75" hidden="false" customHeight="false" outlineLevel="0" collapsed="false">
      <c r="A5" s="79" t="s">
        <v>966</v>
      </c>
    </row>
    <row r="6" s="31" customFormat="true" ht="15" hidden="false" customHeight="false" outlineLevel="0" collapsed="false">
      <c r="A6" s="89" t="s">
        <v>279</v>
      </c>
    </row>
    <row r="7" s="31" customFormat="true" ht="15" hidden="false" customHeight="false" outlineLevel="0" collapsed="false">
      <c r="A7" s="80" t="s">
        <v>967</v>
      </c>
      <c r="B7" s="90" t="s">
        <v>184</v>
      </c>
      <c r="C7" s="90" t="s">
        <v>185</v>
      </c>
      <c r="D7" s="90" t="s">
        <v>432</v>
      </c>
      <c r="E7" s="3"/>
    </row>
    <row r="8" s="31" customFormat="true" ht="15" hidden="false" customHeight="false" outlineLevel="0" collapsed="false">
      <c r="A8" s="225"/>
      <c r="B8" s="490"/>
      <c r="C8" s="490"/>
      <c r="D8" s="490"/>
      <c r="E8" s="3"/>
    </row>
    <row r="9" s="31" customFormat="true" ht="15" hidden="false" customHeight="false" outlineLevel="0" collapsed="false">
      <c r="A9" s="1" t="s">
        <v>968</v>
      </c>
      <c r="B9" s="1" t="n">
        <v>8</v>
      </c>
      <c r="C9" s="1" t="n">
        <v>16</v>
      </c>
      <c r="D9" s="479" t="n">
        <v>33.3333333333333</v>
      </c>
      <c r="E9" s="3"/>
    </row>
    <row r="10" s="31" customFormat="true" ht="15" hidden="false" customHeight="false" outlineLevel="0" collapsed="false">
      <c r="A10" s="1" t="s">
        <v>969</v>
      </c>
      <c r="B10" s="1" t="n">
        <v>8</v>
      </c>
      <c r="C10" s="1" t="n">
        <v>19</v>
      </c>
      <c r="D10" s="479" t="n">
        <v>29.6296296296296</v>
      </c>
      <c r="E10" s="3"/>
    </row>
    <row r="11" s="31" customFormat="true" ht="15" hidden="false" customHeight="false" outlineLevel="0" collapsed="false">
      <c r="A11" s="1" t="s">
        <v>970</v>
      </c>
      <c r="B11" s="1" t="n">
        <v>4</v>
      </c>
      <c r="C11" s="1" t="n">
        <v>6</v>
      </c>
      <c r="D11" s="479" t="n">
        <v>40</v>
      </c>
      <c r="E11" s="498"/>
    </row>
    <row r="12" customFormat="false" ht="15" hidden="false" customHeight="false" outlineLevel="0" collapsed="false">
      <c r="A12" s="175" t="s">
        <v>971</v>
      </c>
      <c r="B12" s="175" t="n">
        <v>2</v>
      </c>
      <c r="C12" s="175" t="n">
        <v>4</v>
      </c>
      <c r="D12" s="392" t="n">
        <v>33.3333333333333</v>
      </c>
      <c r="E12" s="1"/>
    </row>
    <row r="13" customFormat="false" ht="15" hidden="false" customHeight="false" outlineLevel="0" collapsed="false">
      <c r="A13" s="492" t="s">
        <v>972</v>
      </c>
      <c r="B13" s="492" t="n">
        <v>8</v>
      </c>
      <c r="C13" s="492" t="n">
        <v>5</v>
      </c>
      <c r="D13" s="478" t="n">
        <v>61.5384615384615</v>
      </c>
      <c r="E13" s="1"/>
    </row>
    <row r="14" customFormat="false" ht="15" hidden="false" customHeight="false" outlineLevel="0" collapsed="false">
      <c r="A14" s="492" t="s">
        <v>973</v>
      </c>
      <c r="B14" s="492" t="n">
        <v>1</v>
      </c>
      <c r="C14" s="492" t="n">
        <v>0</v>
      </c>
      <c r="D14" s="478" t="n">
        <v>100</v>
      </c>
      <c r="E14" s="1"/>
    </row>
    <row r="15" customFormat="false" ht="15" hidden="false" customHeight="false" outlineLevel="0" collapsed="false">
      <c r="A15" s="492" t="s">
        <v>974</v>
      </c>
      <c r="B15" s="492" t="n">
        <v>0</v>
      </c>
      <c r="C15" s="492" t="n">
        <v>1</v>
      </c>
      <c r="D15" s="478" t="n">
        <v>0</v>
      </c>
      <c r="E15" s="1"/>
    </row>
    <row r="16" customFormat="false" ht="15" hidden="false" customHeight="false" outlineLevel="0" collapsed="false">
      <c r="A16" s="492" t="s">
        <v>975</v>
      </c>
      <c r="B16" s="492" t="n">
        <v>17</v>
      </c>
      <c r="C16" s="492" t="n">
        <v>12</v>
      </c>
      <c r="D16" s="478" t="n">
        <v>58.6206896551724</v>
      </c>
      <c r="E16" s="1"/>
    </row>
    <row r="17" customFormat="false" ht="15" hidden="false" customHeight="false" outlineLevel="0" collapsed="false">
      <c r="A17" s="492" t="s">
        <v>976</v>
      </c>
      <c r="B17" s="492" t="n">
        <v>6</v>
      </c>
      <c r="C17" s="492" t="n">
        <v>14</v>
      </c>
      <c r="D17" s="478" t="n">
        <v>30</v>
      </c>
      <c r="E17" s="1"/>
    </row>
    <row r="18" customFormat="false" ht="15" hidden="false" customHeight="false" outlineLevel="0" collapsed="false">
      <c r="A18" s="492" t="s">
        <v>977</v>
      </c>
      <c r="B18" s="492" t="n">
        <v>5</v>
      </c>
      <c r="C18" s="492" t="n">
        <v>4</v>
      </c>
      <c r="D18" s="478" t="n">
        <v>55.5555555555556</v>
      </c>
      <c r="E18" s="1"/>
    </row>
    <row r="19" customFormat="false" ht="15" hidden="false" customHeight="false" outlineLevel="0" collapsed="false">
      <c r="A19" s="492" t="s">
        <v>978</v>
      </c>
      <c r="B19" s="492" t="n">
        <v>0</v>
      </c>
      <c r="C19" s="492" t="n">
        <v>3</v>
      </c>
      <c r="D19" s="478" t="n">
        <v>0</v>
      </c>
      <c r="E19" s="1"/>
    </row>
    <row r="20" customFormat="false" ht="15" hidden="false" customHeight="false" outlineLevel="0" collapsed="false">
      <c r="A20" s="492" t="s">
        <v>979</v>
      </c>
      <c r="B20" s="175" t="n">
        <v>1</v>
      </c>
      <c r="C20" s="492" t="n">
        <v>0</v>
      </c>
      <c r="D20" s="478" t="n">
        <v>100</v>
      </c>
      <c r="E20" s="1"/>
    </row>
    <row r="21" customFormat="false" ht="15" hidden="false" customHeight="false" outlineLevel="0" collapsed="false">
      <c r="A21" s="492" t="s">
        <v>215</v>
      </c>
      <c r="B21" s="175" t="n">
        <v>60</v>
      </c>
      <c r="C21" s="175" t="n">
        <v>84</v>
      </c>
      <c r="D21" s="478" t="n">
        <v>41.6666666666667</v>
      </c>
      <c r="E21" s="1"/>
    </row>
    <row r="22" customFormat="false" ht="15" hidden="false" customHeight="false" outlineLevel="0" collapsed="false">
      <c r="A22" s="102"/>
      <c r="B22" s="102"/>
      <c r="C22" s="102"/>
      <c r="D22" s="102"/>
      <c r="E22" s="175"/>
    </row>
    <row r="23" customFormat="false" ht="15" hidden="false" customHeight="false" outlineLevel="0" collapsed="false">
      <c r="A23" s="232" t="s">
        <v>980</v>
      </c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7" customFormat="false" ht="15.75" hidden="false" customHeight="false" outlineLevel="0" collapsed="false">
      <c r="A27" s="70"/>
      <c r="B27" s="70"/>
      <c r="C27" s="70"/>
      <c r="D27" s="70"/>
      <c r="E27" s="70"/>
    </row>
  </sheetData>
  <mergeCells count="1">
    <mergeCell ref="D1:E1"/>
  </mergeCells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21.28"/>
    <col collapsed="false" customWidth="true" hidden="false" outlineLevel="0" max="5" min="5" style="0" width="12.28"/>
  </cols>
  <sheetData>
    <row r="1" s="27" customFormat="true" ht="19.5" hidden="false" customHeight="false" outlineLevel="0" collapsed="false">
      <c r="A1" s="25" t="s">
        <v>981</v>
      </c>
      <c r="B1" s="25"/>
      <c r="C1" s="25"/>
      <c r="D1" s="56" t="s">
        <v>957</v>
      </c>
      <c r="E1" s="56"/>
    </row>
    <row r="3" customFormat="false" ht="15" hidden="false" customHeight="false" outlineLevel="0" collapsed="false">
      <c r="D3" s="60" t="s">
        <v>179</v>
      </c>
      <c r="E3" s="60"/>
    </row>
    <row r="4" s="89" customFormat="true" ht="15.75" hidden="false" customHeight="false" outlineLevel="0" collapsed="false">
      <c r="A4" s="79" t="s">
        <v>982</v>
      </c>
    </row>
    <row r="5" s="31" customFormat="true" ht="15.75" hidden="false" customHeight="false" outlineLevel="0" collapsed="false">
      <c r="A5" s="79" t="s">
        <v>983</v>
      </c>
    </row>
    <row r="6" s="31" customFormat="true" ht="15" hidden="false" customHeight="false" outlineLevel="0" collapsed="false">
      <c r="A6" s="89" t="s">
        <v>984</v>
      </c>
      <c r="B6" s="3"/>
      <c r="C6" s="3"/>
      <c r="D6" s="3"/>
    </row>
    <row r="7" s="31" customFormat="true" ht="15" hidden="false" customHeight="false" outlineLevel="0" collapsed="false">
      <c r="A7" s="90" t="s">
        <v>985</v>
      </c>
      <c r="B7" s="90" t="s">
        <v>184</v>
      </c>
      <c r="C7" s="90" t="s">
        <v>185</v>
      </c>
      <c r="D7" s="90" t="s">
        <v>986</v>
      </c>
    </row>
    <row r="8" s="31" customFormat="true" ht="15" hidden="false" customHeight="false" outlineLevel="0" collapsed="false">
      <c r="A8" s="490"/>
      <c r="B8" s="490"/>
      <c r="C8" s="490"/>
      <c r="D8" s="490"/>
    </row>
    <row r="9" s="31" customFormat="true" ht="15" hidden="false" customHeight="false" outlineLevel="0" collapsed="false">
      <c r="A9" s="1" t="s">
        <v>987</v>
      </c>
      <c r="B9" s="496" t="n">
        <v>11611</v>
      </c>
      <c r="C9" s="496" t="n">
        <v>29413</v>
      </c>
      <c r="D9" s="479" t="n">
        <v>28.3029446177847</v>
      </c>
    </row>
    <row r="10" s="31" customFormat="true" ht="15" hidden="false" customHeight="false" outlineLevel="0" collapsed="false">
      <c r="A10" s="1" t="s">
        <v>988</v>
      </c>
      <c r="B10" s="496" t="n">
        <v>12411</v>
      </c>
      <c r="C10" s="496" t="n">
        <v>34389</v>
      </c>
      <c r="D10" s="479" t="n">
        <v>26.5192307692308</v>
      </c>
    </row>
    <row r="11" s="31" customFormat="true" ht="15" hidden="false" customHeight="false" outlineLevel="0" collapsed="false">
      <c r="A11" s="1" t="s">
        <v>989</v>
      </c>
      <c r="B11" s="496" t="n">
        <v>1270</v>
      </c>
      <c r="C11" s="496" t="n">
        <v>998</v>
      </c>
      <c r="D11" s="479" t="n">
        <v>55.9964726631393</v>
      </c>
    </row>
    <row r="12" customFormat="false" ht="15" hidden="false" customHeight="false" outlineLevel="0" collapsed="false">
      <c r="A12" s="175" t="s">
        <v>990</v>
      </c>
      <c r="B12" s="493" t="s">
        <v>325</v>
      </c>
      <c r="C12" s="493" t="s">
        <v>325</v>
      </c>
      <c r="D12" s="378" t="n">
        <v>89.8</v>
      </c>
    </row>
    <row r="13" customFormat="false" ht="15" hidden="false" customHeight="false" outlineLevel="0" collapsed="false">
      <c r="A13" s="492" t="s">
        <v>991</v>
      </c>
      <c r="B13" s="493" t="s">
        <v>325</v>
      </c>
      <c r="C13" s="493" t="s">
        <v>325</v>
      </c>
      <c r="D13" s="499" t="n">
        <v>45.3</v>
      </c>
    </row>
    <row r="14" customFormat="false" ht="15" hidden="false" customHeight="false" outlineLevel="0" collapsed="false">
      <c r="A14" s="492" t="s">
        <v>992</v>
      </c>
      <c r="B14" s="492" t="n">
        <v>42</v>
      </c>
      <c r="C14" s="492" t="n">
        <v>95</v>
      </c>
      <c r="D14" s="500" t="n">
        <v>30.6569343065693</v>
      </c>
    </row>
    <row r="15" customFormat="false" ht="15" hidden="false" customHeight="false" outlineLevel="0" collapsed="false">
      <c r="A15" s="492" t="s">
        <v>993</v>
      </c>
      <c r="B15" s="493" t="s">
        <v>325</v>
      </c>
      <c r="C15" s="493" t="s">
        <v>325</v>
      </c>
      <c r="D15" s="499" t="n">
        <v>35</v>
      </c>
    </row>
    <row r="16" customFormat="false" ht="15" hidden="false" customHeight="false" outlineLevel="0" collapsed="false">
      <c r="A16" s="492" t="s">
        <v>994</v>
      </c>
      <c r="B16" s="493" t="s">
        <v>325</v>
      </c>
      <c r="C16" s="493" t="s">
        <v>325</v>
      </c>
      <c r="D16" s="499" t="n">
        <v>57.6</v>
      </c>
    </row>
    <row r="17" customFormat="false" ht="15" hidden="false" customHeight="false" outlineLevel="0" collapsed="false">
      <c r="A17" s="102"/>
      <c r="B17" s="102"/>
      <c r="C17" s="102"/>
      <c r="D17" s="102"/>
    </row>
    <row r="18" customFormat="false" ht="15" hidden="false" customHeight="false" outlineLevel="0" collapsed="false">
      <c r="A18" s="393" t="s">
        <v>995</v>
      </c>
      <c r="B18" s="1"/>
      <c r="C18" s="1"/>
      <c r="D18" s="1"/>
    </row>
    <row r="19" customFormat="false" ht="15" hidden="false" customHeight="false" outlineLevel="0" collapsed="false">
      <c r="A19" s="232" t="s">
        <v>996</v>
      </c>
      <c r="B19" s="1"/>
      <c r="C19" s="1"/>
      <c r="D19" s="1"/>
    </row>
    <row r="20" customFormat="false" ht="15" hidden="false" customHeight="false" outlineLevel="0" collapsed="false">
      <c r="A20" s="232"/>
      <c r="B20" s="1"/>
      <c r="C20" s="1"/>
      <c r="D20" s="1"/>
    </row>
    <row r="21" customFormat="false" ht="15" hidden="false" customHeight="false" outlineLevel="0" collapsed="false">
      <c r="A21" s="232"/>
      <c r="B21" s="1"/>
      <c r="C21" s="1"/>
      <c r="D21" s="1"/>
    </row>
    <row r="23" customFormat="false" ht="15.75" hidden="false" customHeight="false" outlineLevel="0" collapsed="false">
      <c r="A23" s="70"/>
      <c r="B23" s="70"/>
      <c r="C23" s="70"/>
      <c r="D23" s="70"/>
      <c r="E23" s="70"/>
    </row>
  </sheetData>
  <mergeCells count="2">
    <mergeCell ref="D1:E1"/>
    <mergeCell ref="D3:E3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4" min="2" style="0" width="13.28"/>
    <col collapsed="false" customWidth="true" hidden="false" outlineLevel="0" max="5" min="5" style="0" width="12.28"/>
  </cols>
  <sheetData>
    <row r="1" s="27" customFormat="true" ht="19.5" hidden="false" customHeight="false" outlineLevel="0" collapsed="false">
      <c r="A1" s="25" t="s">
        <v>251</v>
      </c>
      <c r="B1" s="25"/>
      <c r="C1" s="56" t="s">
        <v>921</v>
      </c>
      <c r="D1" s="56"/>
      <c r="E1" s="56"/>
    </row>
    <row r="3" customFormat="false" ht="15" hidden="false" customHeight="false" outlineLevel="0" collapsed="false">
      <c r="D3" s="60" t="s">
        <v>179</v>
      </c>
      <c r="E3" s="60"/>
    </row>
    <row r="4" s="89" customFormat="true" ht="15.75" hidden="false" customHeight="false" outlineLevel="0" collapsed="false">
      <c r="A4" s="79" t="s">
        <v>177</v>
      </c>
    </row>
    <row r="5" s="31" customFormat="true" ht="15.75" hidden="false" customHeight="false" outlineLevel="0" collapsed="false">
      <c r="A5" s="79" t="s">
        <v>181</v>
      </c>
    </row>
    <row r="6" s="31" customFormat="true" ht="15" hidden="false" customHeight="false" outlineLevel="0" collapsed="false">
      <c r="A6" s="89" t="s">
        <v>984</v>
      </c>
    </row>
    <row r="7" s="31" customFormat="true" ht="15" hidden="false" customHeight="false" outlineLevel="0" collapsed="false">
      <c r="A7" s="80" t="s">
        <v>997</v>
      </c>
      <c r="B7" s="90" t="s">
        <v>184</v>
      </c>
      <c r="C7" s="90" t="s">
        <v>185</v>
      </c>
      <c r="D7" s="90" t="s">
        <v>432</v>
      </c>
    </row>
    <row r="8" s="31" customFormat="true" ht="15" hidden="false" customHeight="false" outlineLevel="0" collapsed="false">
      <c r="A8" s="225"/>
      <c r="B8" s="490"/>
      <c r="C8" s="490"/>
      <c r="D8" s="490"/>
    </row>
    <row r="9" s="31" customFormat="true" ht="15" hidden="false" customHeight="false" outlineLevel="0" collapsed="false">
      <c r="A9" s="1" t="s">
        <v>998</v>
      </c>
      <c r="B9" s="496" t="n">
        <v>5375</v>
      </c>
      <c r="C9" s="496" t="n">
        <v>1045</v>
      </c>
      <c r="D9" s="479" t="n">
        <v>83.7227414330218</v>
      </c>
    </row>
    <row r="10" s="31" customFormat="true" ht="15" hidden="false" customHeight="false" outlineLevel="0" collapsed="false">
      <c r="A10" s="1" t="s">
        <v>999</v>
      </c>
      <c r="B10" s="496" t="n">
        <v>922</v>
      </c>
      <c r="C10" s="496" t="n">
        <v>360</v>
      </c>
      <c r="D10" s="479" t="n">
        <v>71.9188767550702</v>
      </c>
    </row>
    <row r="11" s="31" customFormat="true" ht="15" hidden="false" customHeight="false" outlineLevel="0" collapsed="false">
      <c r="A11" s="1" t="s">
        <v>1000</v>
      </c>
      <c r="B11" s="496" t="n">
        <v>175</v>
      </c>
      <c r="C11" s="496" t="n">
        <v>88</v>
      </c>
      <c r="D11" s="479" t="n">
        <v>66.5399239543726</v>
      </c>
      <c r="E11" s="117"/>
    </row>
    <row r="12" customFormat="false" ht="15" hidden="false" customHeight="false" outlineLevel="0" collapsed="false">
      <c r="A12" s="1" t="s">
        <v>1001</v>
      </c>
      <c r="B12" s="496" t="n">
        <v>492</v>
      </c>
      <c r="C12" s="496" t="n">
        <v>260</v>
      </c>
      <c r="D12" s="479" t="n">
        <v>65.4255319148936</v>
      </c>
    </row>
    <row r="13" customFormat="false" ht="15" hidden="false" customHeight="false" outlineLevel="0" collapsed="false">
      <c r="A13" s="1" t="s">
        <v>1002</v>
      </c>
      <c r="B13" s="496" t="n">
        <v>524</v>
      </c>
      <c r="C13" s="496" t="n">
        <v>289</v>
      </c>
      <c r="D13" s="479" t="n">
        <v>64.4526445264453</v>
      </c>
    </row>
    <row r="14" customFormat="false" ht="15" hidden="false" customHeight="false" outlineLevel="0" collapsed="false">
      <c r="A14" s="1" t="s">
        <v>1003</v>
      </c>
      <c r="B14" s="496" t="n">
        <v>633</v>
      </c>
      <c r="C14" s="496" t="n">
        <v>759</v>
      </c>
      <c r="D14" s="479" t="n">
        <v>45.4741379310345</v>
      </c>
    </row>
    <row r="15" customFormat="false" ht="15" hidden="false" customHeight="false" outlineLevel="0" collapsed="false">
      <c r="A15" s="1" t="s">
        <v>1004</v>
      </c>
      <c r="B15" s="496" t="n">
        <v>2261</v>
      </c>
      <c r="C15" s="496" t="n">
        <v>2739</v>
      </c>
      <c r="D15" s="479" t="n">
        <v>45.22</v>
      </c>
    </row>
    <row r="16" customFormat="false" ht="15" hidden="false" customHeight="false" outlineLevel="0" collapsed="false">
      <c r="A16" s="1" t="s">
        <v>1005</v>
      </c>
      <c r="B16" s="496" t="n">
        <v>1389</v>
      </c>
      <c r="C16" s="496" t="n">
        <v>1780</v>
      </c>
      <c r="D16" s="479" t="n">
        <v>43.8308614704954</v>
      </c>
    </row>
    <row r="17" customFormat="false" ht="15" hidden="false" customHeight="false" outlineLevel="0" collapsed="false">
      <c r="A17" s="1" t="s">
        <v>1006</v>
      </c>
      <c r="B17" s="496" t="n">
        <v>735</v>
      </c>
      <c r="C17" s="496" t="n">
        <v>945</v>
      </c>
      <c r="D17" s="479" t="n">
        <v>43.75</v>
      </c>
    </row>
    <row r="18" customFormat="false" ht="15" hidden="false" customHeight="false" outlineLevel="0" collapsed="false">
      <c r="A18" s="175" t="s">
        <v>1007</v>
      </c>
      <c r="B18" s="497" t="n">
        <v>28</v>
      </c>
      <c r="C18" s="497" t="n">
        <v>47</v>
      </c>
      <c r="D18" s="392" t="n">
        <v>37.3333333333333</v>
      </c>
    </row>
    <row r="19" customFormat="false" ht="15" hidden="false" customHeight="false" outlineLevel="0" collapsed="false">
      <c r="A19" s="1" t="s">
        <v>1008</v>
      </c>
      <c r="B19" s="496" t="n">
        <v>99</v>
      </c>
      <c r="C19" s="496" t="n">
        <v>179</v>
      </c>
      <c r="D19" s="479" t="n">
        <v>35.6115107913669</v>
      </c>
    </row>
    <row r="20" customFormat="false" ht="15" hidden="false" customHeight="false" outlineLevel="0" collapsed="false">
      <c r="A20" s="1" t="s">
        <v>1009</v>
      </c>
      <c r="B20" s="496" t="n">
        <v>8</v>
      </c>
      <c r="C20" s="496" t="n">
        <v>15</v>
      </c>
      <c r="D20" s="479" t="n">
        <v>34.7826086956522</v>
      </c>
    </row>
    <row r="21" customFormat="false" ht="15" hidden="false" customHeight="false" outlineLevel="0" collapsed="false">
      <c r="A21" s="175" t="s">
        <v>1010</v>
      </c>
      <c r="B21" s="497" t="n">
        <v>96</v>
      </c>
      <c r="C21" s="497" t="n">
        <v>215</v>
      </c>
      <c r="D21" s="392" t="n">
        <v>30.8681672025724</v>
      </c>
      <c r="E21" s="24"/>
    </row>
    <row r="22" customFormat="false" ht="15" hidden="false" customHeight="false" outlineLevel="0" collapsed="false">
      <c r="A22" s="1" t="s">
        <v>1011</v>
      </c>
      <c r="B22" s="496" t="n">
        <v>221</v>
      </c>
      <c r="C22" s="496" t="n">
        <v>501</v>
      </c>
      <c r="D22" s="479" t="n">
        <v>30.6094182825485</v>
      </c>
    </row>
    <row r="23" customFormat="false" ht="15" hidden="false" customHeight="false" outlineLevel="0" collapsed="false">
      <c r="A23" s="1" t="s">
        <v>1012</v>
      </c>
      <c r="B23" s="496" t="n">
        <v>114</v>
      </c>
      <c r="C23" s="496" t="n">
        <v>261</v>
      </c>
      <c r="D23" s="479" t="n">
        <v>30.4</v>
      </c>
    </row>
    <row r="24" customFormat="false" ht="15" hidden="false" customHeight="false" outlineLevel="0" collapsed="false">
      <c r="A24" s="1" t="s">
        <v>1013</v>
      </c>
      <c r="B24" s="496" t="n">
        <v>56</v>
      </c>
      <c r="C24" s="496" t="n">
        <v>188</v>
      </c>
      <c r="D24" s="479" t="n">
        <v>22.9508196721311</v>
      </c>
    </row>
    <row r="25" customFormat="false" ht="15" hidden="false" customHeight="false" outlineLevel="0" collapsed="false">
      <c r="A25" s="1" t="s">
        <v>1014</v>
      </c>
      <c r="B25" s="496" t="n">
        <v>15</v>
      </c>
      <c r="C25" s="496" t="n">
        <v>52</v>
      </c>
      <c r="D25" s="479" t="n">
        <v>22.3880597014925</v>
      </c>
    </row>
    <row r="26" customFormat="false" ht="15" hidden="false" customHeight="false" outlineLevel="0" collapsed="false">
      <c r="A26" s="1" t="s">
        <v>1015</v>
      </c>
      <c r="B26" s="496" t="n">
        <v>170</v>
      </c>
      <c r="C26" s="496" t="n">
        <v>664</v>
      </c>
      <c r="D26" s="479" t="n">
        <v>20.3836930455636</v>
      </c>
    </row>
    <row r="27" customFormat="false" ht="15" hidden="false" customHeight="false" outlineLevel="0" collapsed="false">
      <c r="A27" s="1" t="s">
        <v>1016</v>
      </c>
      <c r="B27" s="496" t="n">
        <v>26</v>
      </c>
      <c r="C27" s="496" t="n">
        <v>109</v>
      </c>
      <c r="D27" s="479" t="n">
        <v>19.2592592592593</v>
      </c>
    </row>
    <row r="28" customFormat="false" ht="15" hidden="false" customHeight="false" outlineLevel="0" collapsed="false">
      <c r="A28" s="1" t="s">
        <v>1017</v>
      </c>
      <c r="B28" s="496" t="n">
        <v>28</v>
      </c>
      <c r="C28" s="496" t="n">
        <v>166</v>
      </c>
      <c r="D28" s="479" t="n">
        <v>14.4329896907216</v>
      </c>
    </row>
    <row r="29" customFormat="false" ht="15" hidden="false" customHeight="false" outlineLevel="0" collapsed="false">
      <c r="A29" s="1" t="s">
        <v>1018</v>
      </c>
      <c r="B29" s="496" t="n">
        <v>7</v>
      </c>
      <c r="C29" s="496" t="n">
        <v>47</v>
      </c>
      <c r="D29" s="479" t="n">
        <v>12.962962962963</v>
      </c>
    </row>
    <row r="30" customFormat="false" ht="15" hidden="false" customHeight="false" outlineLevel="0" collapsed="false">
      <c r="A30" s="1" t="s">
        <v>1019</v>
      </c>
      <c r="B30" s="496" t="n">
        <v>48</v>
      </c>
      <c r="C30" s="496" t="n">
        <v>342</v>
      </c>
      <c r="D30" s="479" t="n">
        <v>12.3076923076923</v>
      </c>
    </row>
    <row r="31" customFormat="false" ht="15" hidden="false" customHeight="false" outlineLevel="0" collapsed="false">
      <c r="A31" s="1" t="s">
        <v>1020</v>
      </c>
      <c r="B31" s="496" t="n">
        <v>53</v>
      </c>
      <c r="C31" s="496" t="n">
        <v>392</v>
      </c>
      <c r="D31" s="479" t="n">
        <v>11.9101123595506</v>
      </c>
    </row>
    <row r="32" customFormat="false" ht="15" hidden="false" customHeight="false" outlineLevel="0" collapsed="false">
      <c r="A32" s="1" t="s">
        <v>1021</v>
      </c>
      <c r="B32" s="496" t="n">
        <v>170</v>
      </c>
      <c r="C32" s="496" t="n">
        <v>1302</v>
      </c>
      <c r="D32" s="479" t="n">
        <v>11.5489130434783</v>
      </c>
    </row>
    <row r="33" customFormat="false" ht="15" hidden="false" customHeight="false" outlineLevel="0" collapsed="false">
      <c r="A33" s="1" t="s">
        <v>1022</v>
      </c>
      <c r="B33" s="496" t="n">
        <v>451</v>
      </c>
      <c r="C33" s="496" t="n">
        <v>3599</v>
      </c>
      <c r="D33" s="479" t="n">
        <v>11.1358024691358</v>
      </c>
    </row>
    <row r="34" customFormat="false" ht="15" hidden="false" customHeight="false" outlineLevel="0" collapsed="false">
      <c r="A34" s="1" t="s">
        <v>1023</v>
      </c>
      <c r="B34" s="496" t="n">
        <v>118</v>
      </c>
      <c r="C34" s="496" t="n">
        <v>1131</v>
      </c>
      <c r="D34" s="479" t="n">
        <v>9.44755804643715</v>
      </c>
    </row>
    <row r="35" customFormat="false" ht="15" hidden="false" customHeight="false" outlineLevel="0" collapsed="false">
      <c r="A35" s="102"/>
      <c r="B35" s="102"/>
      <c r="C35" s="102"/>
      <c r="D35" s="102"/>
    </row>
    <row r="36" customFormat="false" ht="15" hidden="false" customHeight="false" outlineLevel="0" collapsed="false">
      <c r="A36" s="393" t="s">
        <v>1024</v>
      </c>
      <c r="B36" s="1"/>
      <c r="C36" s="1"/>
      <c r="D36" s="1"/>
    </row>
    <row r="37" customFormat="false" ht="15" hidden="false" customHeight="false" outlineLevel="0" collapsed="false">
      <c r="A37" s="1"/>
      <c r="B37" s="1"/>
      <c r="C37" s="1"/>
      <c r="D37" s="1"/>
    </row>
    <row r="40" customFormat="false" ht="15.75" hidden="false" customHeight="false" outlineLevel="0" collapsed="false">
      <c r="A40" s="70"/>
      <c r="B40" s="70"/>
      <c r="C40" s="70"/>
      <c r="D40" s="70"/>
      <c r="E40" s="70"/>
    </row>
  </sheetData>
  <mergeCells count="2">
    <mergeCell ref="C1:E1"/>
    <mergeCell ref="D3:E3"/>
  </mergeCells>
  <hyperlinks>
    <hyperlink ref="D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85"/>
    <col collapsed="false" customWidth="true" hidden="false" outlineLevel="0" max="3" min="3" style="0" width="12.7"/>
    <col collapsed="false" customWidth="true" hidden="false" outlineLevel="0" max="4" min="4" style="0" width="14.41"/>
    <col collapsed="false" customWidth="true" hidden="false" outlineLevel="0" max="5" min="5" style="0" width="15.99"/>
  </cols>
  <sheetData>
    <row r="1" s="27" customFormat="true" ht="19.5" hidden="false" customHeight="false" outlineLevel="0" collapsed="false">
      <c r="A1" s="25" t="s">
        <v>297</v>
      </c>
      <c r="B1" s="25"/>
      <c r="C1" s="25"/>
      <c r="D1" s="25"/>
      <c r="E1" s="56" t="s">
        <v>277</v>
      </c>
    </row>
    <row r="3" customFormat="false" ht="15" hidden="false" customHeight="false" outlineLevel="0" collapsed="false">
      <c r="E3" s="60" t="s">
        <v>179</v>
      </c>
    </row>
    <row r="4" s="31" customFormat="true" ht="15.75" hidden="false" customHeight="false" outlineLevel="0" collapsed="false">
      <c r="A4" s="29" t="s">
        <v>21</v>
      </c>
    </row>
    <row r="5" s="31" customFormat="true" ht="15.75" hidden="false" customHeight="false" outlineLevel="0" collapsed="false">
      <c r="A5" s="29" t="s">
        <v>181</v>
      </c>
    </row>
    <row r="6" s="31" customFormat="true" ht="15" hidden="false" customHeight="false" outlineLevel="0" collapsed="false">
      <c r="A6" s="33" t="s">
        <v>298</v>
      </c>
    </row>
    <row r="7" s="31" customFormat="true" ht="60" hidden="false" customHeight="false" outlineLevel="0" collapsed="false">
      <c r="A7" s="64" t="s">
        <v>223</v>
      </c>
      <c r="B7" s="62" t="s">
        <v>299</v>
      </c>
      <c r="C7" s="62" t="s">
        <v>300</v>
      </c>
      <c r="D7" s="62" t="s">
        <v>301</v>
      </c>
    </row>
    <row r="8" s="31" customFormat="true" ht="15" hidden="false" customHeight="false" outlineLevel="0" collapsed="false">
      <c r="A8" s="32"/>
      <c r="B8" s="105"/>
      <c r="C8" s="105"/>
      <c r="D8" s="105"/>
    </row>
    <row r="9" s="31" customFormat="true" ht="15" hidden="false" customHeight="false" outlineLevel="0" collapsed="false">
      <c r="A9" s="116" t="n">
        <v>1996</v>
      </c>
      <c r="B9" s="117" t="n">
        <v>103</v>
      </c>
      <c r="C9" s="76" t="n">
        <v>1.57733537519142</v>
      </c>
      <c r="D9" s="76" t="n">
        <v>28.9417475728155</v>
      </c>
      <c r="E9" s="117"/>
    </row>
    <row r="10" customFormat="false" ht="15" hidden="false" customHeight="false" outlineLevel="0" collapsed="false">
      <c r="A10" s="118" t="n">
        <v>1997</v>
      </c>
      <c r="B10" s="0" t="n">
        <v>133</v>
      </c>
      <c r="C10" s="77" t="n">
        <v>2.04112952731737</v>
      </c>
      <c r="D10" s="77" t="n">
        <v>28.5955882352941</v>
      </c>
    </row>
    <row r="11" customFormat="false" ht="15" hidden="false" customHeight="false" outlineLevel="0" collapsed="false">
      <c r="A11" s="118" t="n">
        <v>1998</v>
      </c>
      <c r="B11" s="0" t="n">
        <v>157</v>
      </c>
      <c r="C11" s="77" t="n">
        <v>2.47477931904161</v>
      </c>
      <c r="D11" s="77" t="n">
        <v>27.9877300613497</v>
      </c>
    </row>
    <row r="12" customFormat="false" ht="15" hidden="false" customHeight="false" outlineLevel="0" collapsed="false">
      <c r="A12" s="118" t="n">
        <v>1999</v>
      </c>
      <c r="B12" s="0" t="n">
        <v>143</v>
      </c>
      <c r="C12" s="77" t="n">
        <v>2.18420650679701</v>
      </c>
      <c r="D12" s="77" t="n">
        <v>29.9370629370629</v>
      </c>
    </row>
    <row r="13" customFormat="false" ht="15" hidden="false" customHeight="false" outlineLevel="0" collapsed="false">
      <c r="A13" s="118" t="n">
        <v>2000</v>
      </c>
      <c r="B13" s="0" t="n">
        <v>178</v>
      </c>
      <c r="C13" s="77" t="n">
        <v>2.64448076065963</v>
      </c>
      <c r="D13" s="77" t="n">
        <v>28.6516853932584</v>
      </c>
    </row>
    <row r="14" customFormat="false" ht="15" hidden="false" customHeight="false" outlineLevel="0" collapsed="false">
      <c r="A14" s="118" t="n">
        <v>2001</v>
      </c>
      <c r="B14" s="0" t="n">
        <v>261</v>
      </c>
      <c r="C14" s="77" t="n">
        <v>3.8107752956636</v>
      </c>
      <c r="D14" s="77" t="n">
        <v>28.4252873563218</v>
      </c>
    </row>
    <row r="15" customFormat="false" ht="15" hidden="false" customHeight="false" outlineLevel="0" collapsed="false">
      <c r="A15" s="118" t="n">
        <v>2002</v>
      </c>
      <c r="B15" s="0" t="n">
        <v>291</v>
      </c>
      <c r="C15" s="77" t="n">
        <v>4.28445229681979</v>
      </c>
      <c r="D15" s="77" t="n">
        <v>28.1786941580756</v>
      </c>
    </row>
    <row r="16" customFormat="false" ht="15" hidden="false" customHeight="false" outlineLevel="0" collapsed="false">
      <c r="A16" s="118" t="n">
        <v>2003</v>
      </c>
      <c r="B16" s="0" t="n">
        <v>389</v>
      </c>
      <c r="C16" s="77" t="n">
        <v>5.41029207232267</v>
      </c>
      <c r="D16" s="77" t="n">
        <v>27.598971722365</v>
      </c>
    </row>
    <row r="17" customFormat="false" ht="15" hidden="false" customHeight="false" outlineLevel="0" collapsed="false">
      <c r="A17" s="118" t="n">
        <v>2004</v>
      </c>
      <c r="B17" s="0" t="n">
        <v>428</v>
      </c>
      <c r="C17" s="77" t="n">
        <v>5.84380120152922</v>
      </c>
      <c r="D17" s="77" t="n">
        <v>28.3356643356643</v>
      </c>
    </row>
    <row r="18" customFormat="false" ht="15" hidden="false" customHeight="false" outlineLevel="0" collapsed="false">
      <c r="A18" s="118" t="n">
        <v>2005</v>
      </c>
      <c r="B18" s="0" t="n">
        <v>520</v>
      </c>
      <c r="C18" s="77" t="n">
        <v>6.88</v>
      </c>
      <c r="D18" s="77" t="n">
        <v>28.29</v>
      </c>
    </row>
    <row r="19" customFormat="false" ht="15" hidden="false" customHeight="false" outlineLevel="0" collapsed="false">
      <c r="A19" s="118" t="n">
        <v>2006</v>
      </c>
      <c r="B19" s="0" t="n">
        <v>516</v>
      </c>
      <c r="C19" s="77" t="n">
        <v>6.7</v>
      </c>
      <c r="D19" s="77" t="n">
        <v>28.51</v>
      </c>
    </row>
    <row r="20" customFormat="false" ht="15" hidden="false" customHeight="false" outlineLevel="0" collapsed="false">
      <c r="A20" s="118" t="n">
        <v>2007</v>
      </c>
      <c r="B20" s="0" t="n">
        <v>647</v>
      </c>
      <c r="C20" s="77" t="n">
        <v>8.13429</v>
      </c>
      <c r="D20" s="77" t="n">
        <v>28.2</v>
      </c>
    </row>
    <row r="21" customFormat="false" ht="15" hidden="false" customHeight="false" outlineLevel="0" collapsed="false">
      <c r="A21" s="65" t="n">
        <v>2008</v>
      </c>
      <c r="B21" s="24" t="n">
        <v>775</v>
      </c>
      <c r="C21" s="78" t="n">
        <v>9.29</v>
      </c>
      <c r="D21" s="78" t="n">
        <v>28</v>
      </c>
    </row>
    <row r="22" customFormat="false" ht="15" hidden="false" customHeight="false" outlineLevel="0" collapsed="false">
      <c r="A22" s="65" t="n">
        <v>2009</v>
      </c>
      <c r="B22" s="55" t="n">
        <v>800</v>
      </c>
      <c r="C22" s="78" t="n">
        <v>9.63</v>
      </c>
      <c r="D22" s="78" t="n">
        <v>27.94</v>
      </c>
    </row>
    <row r="23" customFormat="false" ht="15" hidden="false" customHeight="false" outlineLevel="0" collapsed="false">
      <c r="A23" s="65" t="n">
        <v>2010</v>
      </c>
      <c r="B23" s="55" t="n">
        <v>794</v>
      </c>
      <c r="C23" s="78" t="n">
        <v>10.23</v>
      </c>
      <c r="D23" s="78" t="n">
        <v>28.6</v>
      </c>
    </row>
    <row r="24" customFormat="false" ht="15" hidden="false" customHeight="false" outlineLevel="0" collapsed="false">
      <c r="A24" s="65" t="n">
        <v>2011</v>
      </c>
      <c r="B24" s="55" t="n">
        <v>751</v>
      </c>
      <c r="C24" s="78" t="n">
        <v>9.65</v>
      </c>
      <c r="D24" s="78" t="n">
        <v>29.14</v>
      </c>
    </row>
    <row r="25" customFormat="false" ht="15" hidden="false" customHeight="false" outlineLevel="0" collapsed="false">
      <c r="A25" s="119"/>
      <c r="B25" s="52"/>
      <c r="C25" s="120"/>
      <c r="D25" s="120"/>
    </row>
    <row r="26" customFormat="false" ht="15" hidden="false" customHeight="false" outlineLevel="0" collapsed="false">
      <c r="A26" s="53" t="s">
        <v>207</v>
      </c>
    </row>
    <row r="30" customFormat="false" ht="15.75" hidden="false" customHeight="false" outlineLevel="0" collapsed="false">
      <c r="A30" s="70"/>
      <c r="B30" s="70"/>
      <c r="C30" s="70"/>
      <c r="D30" s="70"/>
      <c r="E30" s="70"/>
    </row>
  </sheetData>
  <hyperlinks>
    <hyperlink ref="E3" location="Indice!A1" display="Volver al índice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4 7030A0IAFFC000Ш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3:14:47Z</dcterms:created>
  <dc:creator>IAE</dc:creator>
  <dc:description/>
  <dc:language>en-US</dc:language>
  <cp:lastModifiedBy>javier</cp:lastModifiedBy>
  <cp:lastPrinted>2013-02-28T10:03:51Z</cp:lastPrinted>
  <dcterms:modified xsi:type="dcterms:W3CDTF">2013-03-07T13:47:06Z</dcterms:modified>
  <cp:revision>0</cp:revision>
  <dc:subject/>
  <dc:title>Mujeres y hombres en Asturias</dc:title>
</cp:coreProperties>
</file>